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0"/>
  </bookViews>
  <sheets>
    <sheet name="valcea" sheetId="1" state="visible" r:id="rId2"/>
    <sheet name="total a si b" sheetId="2" state="visible" r:id="rId3"/>
  </sheets>
  <definedNames>
    <definedName function="false" hidden="false" localSheetId="0" name="_xlnm.Print_Area" vbProcedure="false">valcea!$E$1:$A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65">
  <si>
    <t xml:space="preserve">ANEXA 1</t>
  </si>
  <si>
    <t xml:space="preserve">LISTA LOCALITATILOR CU MONUMENTE ISTORICE DIN JUDETUL VALCEA</t>
  </si>
  <si>
    <t xml:space="preserve">conform Ordinului nr. 2314/2004</t>
  </si>
  <si>
    <t xml:space="preserve">SIRUTA</t>
  </si>
  <si>
    <t xml:space="preserve">NIV</t>
  </si>
  <si>
    <t xml:space="preserve">TIP</t>
  </si>
  <si>
    <t xml:space="preserve">DENLOC</t>
  </si>
  <si>
    <t xml:space="preserve">Monumente, ansambluri şi situri arheologice - I</t>
  </si>
  <si>
    <t xml:space="preserve">Monumente, ansambluri şi                                                                 situri de arhitectură - II</t>
  </si>
  <si>
    <t xml:space="preserve">Monumente, ansambluri şi situri de for public - III</t>
  </si>
  <si>
    <t xml:space="preserve">Monumente, ansambluri şi situri memoriale - IV</t>
  </si>
  <si>
    <t xml:space="preserve">Total</t>
  </si>
  <si>
    <t xml:space="preserve">Nr.crt.</t>
  </si>
  <si>
    <t xml:space="preserve">A</t>
  </si>
  <si>
    <t xml:space="preserve">Total A</t>
  </si>
  <si>
    <t xml:space="preserve">B</t>
  </si>
  <si>
    <t xml:space="preserve">Total B</t>
  </si>
  <si>
    <t xml:space="preserve">m</t>
  </si>
  <si>
    <t xml:space="preserve">s</t>
  </si>
  <si>
    <t xml:space="preserve">a</t>
  </si>
  <si>
    <t xml:space="preserve">MUNICIPIUL RAMNICU VALCEA</t>
  </si>
  <si>
    <t xml:space="preserve">RAMNICU VALCEA c.f.m.</t>
  </si>
  <si>
    <t xml:space="preserve">RAMNICU VALCEA</t>
  </si>
  <si>
    <t xml:space="preserve">GORANU c.f.m.</t>
  </si>
  <si>
    <t xml:space="preserve">GORANU</t>
  </si>
  <si>
    <t xml:space="preserve">RAURENI</t>
  </si>
  <si>
    <t xml:space="preserve">STOLNICENI</t>
  </si>
  <si>
    <t xml:space="preserve">TROIAN</t>
  </si>
  <si>
    <t xml:space="preserve">MUNICIPIUL DRAGASANI</t>
  </si>
  <si>
    <t xml:space="preserve">DRAGASANI</t>
  </si>
  <si>
    <t xml:space="preserve">ORAS BAILE GOVORA c.f.m.</t>
  </si>
  <si>
    <t xml:space="preserve">ORAS BAILE GOVORA</t>
  </si>
  <si>
    <t xml:space="preserve">PRAJILA</t>
  </si>
  <si>
    <t xml:space="preserve">ORAS BAILE OLANESTI c.f.m.</t>
  </si>
  <si>
    <t xml:space="preserve">ORAS BAILE OLANESTI</t>
  </si>
  <si>
    <t xml:space="preserve">CHEIA</t>
  </si>
  <si>
    <t xml:space="preserve">GURGUIATA</t>
  </si>
  <si>
    <t xml:space="preserve">OLANESTI</t>
  </si>
  <si>
    <t xml:space="preserve">PIETRISU</t>
  </si>
  <si>
    <t xml:space="preserve">ORAS BREZOI c.f.m.</t>
  </si>
  <si>
    <t xml:space="preserve">ORAS BREZOI</t>
  </si>
  <si>
    <t xml:space="preserve">BREZOI</t>
  </si>
  <si>
    <t xml:space="preserve">   CALINESTI</t>
  </si>
  <si>
    <t xml:space="preserve">   PROIENI</t>
  </si>
  <si>
    <t xml:space="preserve">   VALEA LUI STAN</t>
  </si>
  <si>
    <t xml:space="preserve">ORAS CALIMANESTI c.f.m.</t>
  </si>
  <si>
    <t xml:space="preserve">ORAS CALIMANESTI</t>
  </si>
  <si>
    <t xml:space="preserve">CALIMANESTI</t>
  </si>
  <si>
    <t xml:space="preserve">CACIULATA</t>
  </si>
  <si>
    <t xml:space="preserve">JIBLEA NOUA</t>
  </si>
  <si>
    <t xml:space="preserve">JIBLEA VECHE</t>
  </si>
  <si>
    <t xml:space="preserve">PAUSA</t>
  </si>
  <si>
    <t xml:space="preserve">ORAS HOREZU c.f.m.</t>
  </si>
  <si>
    <t xml:space="preserve">ORAS HOREZU</t>
  </si>
  <si>
    <t xml:space="preserve">HOREZU</t>
  </si>
  <si>
    <t xml:space="preserve">   ROMANII DE JOS</t>
  </si>
  <si>
    <t xml:space="preserve">   ROMANII DE SUS</t>
  </si>
  <si>
    <t xml:space="preserve">   URSANI</t>
  </si>
  <si>
    <t xml:space="preserve">ORAS OCNELE MARI c.f.m.</t>
  </si>
  <si>
    <t xml:space="preserve">ORAS OCNELE MARI</t>
  </si>
  <si>
    <t xml:space="preserve">GURA SUHASULUI</t>
  </si>
  <si>
    <t xml:space="preserve">BUDA</t>
  </si>
  <si>
    <t xml:space="preserve">COSOTA</t>
  </si>
  <si>
    <t xml:space="preserve">LUNCA</t>
  </si>
  <si>
    <t xml:space="preserve">OCNITA</t>
  </si>
  <si>
    <t xml:space="preserve">SLATIOARELE</t>
  </si>
  <si>
    <t xml:space="preserve">TEICA</t>
  </si>
  <si>
    <t xml:space="preserve">ORAS BABENI</t>
  </si>
  <si>
    <t xml:space="preserve">BABENI</t>
  </si>
  <si>
    <t xml:space="preserve">   PADURETU</t>
  </si>
  <si>
    <t xml:space="preserve">   VALEA MARE</t>
  </si>
  <si>
    <t xml:space="preserve">ORAS BALCESTI</t>
  </si>
  <si>
    <t xml:space="preserve">BALCESTI</t>
  </si>
  <si>
    <t xml:space="preserve">   BENESTI</t>
  </si>
  <si>
    <t xml:space="preserve">   GORUNESTI</t>
  </si>
  <si>
    <t xml:space="preserve">   IRIMESTI</t>
  </si>
  <si>
    <t xml:space="preserve">   OTETELISU</t>
  </si>
  <si>
    <t xml:space="preserve">ORAS BERBESTI</t>
  </si>
  <si>
    <t xml:space="preserve">BERBESTI</t>
  </si>
  <si>
    <t xml:space="preserve">DAMTENI</t>
  </si>
  <si>
    <t xml:space="preserve">TARGU GANGULESTI</t>
  </si>
  <si>
    <t xml:space="preserve">VALEA MARE</t>
  </si>
  <si>
    <t xml:space="preserve">ALUNU c.f.m.</t>
  </si>
  <si>
    <t xml:space="preserve">ALUNU</t>
  </si>
  <si>
    <t xml:space="preserve">BODESTI</t>
  </si>
  <si>
    <t xml:space="preserve">COLTESTI</t>
  </si>
  <si>
    <t xml:space="preserve">IGOIU</t>
  </si>
  <si>
    <t xml:space="preserve">ROSIA</t>
  </si>
  <si>
    <t xml:space="preserve">AMARASTI</t>
  </si>
  <si>
    <t xml:space="preserve">NEMOIU</t>
  </si>
  <si>
    <t xml:space="preserve">PADINA</t>
  </si>
  <si>
    <t xml:space="preserve">PALANGA</t>
  </si>
  <si>
    <t xml:space="preserve">BARBATESTI c.f.m.</t>
  </si>
  <si>
    <t xml:space="preserve">BARBATESTI</t>
  </si>
  <si>
    <t xml:space="preserve">BERISLAVESTI c.f.m.</t>
  </si>
  <si>
    <t xml:space="preserve">BERISLAVESTI</t>
  </si>
  <si>
    <t xml:space="preserve">DANGESTI</t>
  </si>
  <si>
    <t xml:space="preserve">RADACINESTI</t>
  </si>
  <si>
    <t xml:space="preserve">SCAUENI</t>
  </si>
  <si>
    <t xml:space="preserve">BOISOARA c.f.m.</t>
  </si>
  <si>
    <t xml:space="preserve">BOISOARA</t>
  </si>
  <si>
    <t xml:space="preserve">BUMBUESTI</t>
  </si>
  <si>
    <t xml:space="preserve">GAUJANI</t>
  </si>
  <si>
    <t xml:space="preserve">BUDESTI c.f.m.</t>
  </si>
  <si>
    <t xml:space="preserve">BUDESTI</t>
  </si>
  <si>
    <t xml:space="preserve">BARSESTI</t>
  </si>
  <si>
    <t xml:space="preserve">BERCIOIU</t>
  </si>
  <si>
    <t xml:space="preserve">RACOVITA</t>
  </si>
  <si>
    <t xml:space="preserve">RUDA</t>
  </si>
  <si>
    <t xml:space="preserve">BUJORENI c.f.m.</t>
  </si>
  <si>
    <t xml:space="preserve">BUJORENI</t>
  </si>
  <si>
    <t xml:space="preserve">OLTENI</t>
  </si>
  <si>
    <t xml:space="preserve">BOGDANESTI</t>
  </si>
  <si>
    <t xml:space="preserve">GURA VAII</t>
  </si>
  <si>
    <t xml:space="preserve">BUNESTI c.f.m.</t>
  </si>
  <si>
    <t xml:space="preserve">BUNESTI</t>
  </si>
  <si>
    <t xml:space="preserve">TEIUSU</t>
  </si>
  <si>
    <t xml:space="preserve">TITIRECI</t>
  </si>
  <si>
    <t xml:space="preserve">CAINENI c.f.m.</t>
  </si>
  <si>
    <t xml:space="preserve">CAINENI</t>
  </si>
  <si>
    <t xml:space="preserve">CAINENII MICI</t>
  </si>
  <si>
    <t xml:space="preserve">CAINENII MARI</t>
  </si>
  <si>
    <t xml:space="preserve">GREBLESTI</t>
  </si>
  <si>
    <t xml:space="preserve">RAU VADULUI</t>
  </si>
  <si>
    <t xml:space="preserve">ROBESTI</t>
  </si>
  <si>
    <t xml:space="preserve">CERNISOARA</t>
  </si>
  <si>
    <t xml:space="preserve">ARMASESTI</t>
  </si>
  <si>
    <t xml:space="preserve">GROSI</t>
  </si>
  <si>
    <t xml:space="preserve">MODOIA</t>
  </si>
  <si>
    <t xml:space="preserve">COPACENI</t>
  </si>
  <si>
    <t xml:space="preserve">COSTESTI c.f.m.</t>
  </si>
  <si>
    <t xml:space="preserve">COSTESTI</t>
  </si>
  <si>
    <t xml:space="preserve">BISTRITA</t>
  </si>
  <si>
    <t xml:space="preserve">PIETRENI</t>
  </si>
  <si>
    <t xml:space="preserve">VARATICI</t>
  </si>
  <si>
    <t xml:space="preserve">CRETENI</t>
  </si>
  <si>
    <t xml:space="preserve">DAESTI c.f.m.</t>
  </si>
  <si>
    <t xml:space="preserve">DAESTI</t>
  </si>
  <si>
    <t xml:space="preserve">FEDELESOIU</t>
  </si>
  <si>
    <t xml:space="preserve">SANBOTIN</t>
  </si>
  <si>
    <t xml:space="preserve">DANICEI</t>
  </si>
  <si>
    <t xml:space="preserve">BADENI</t>
  </si>
  <si>
    <t xml:space="preserve">DOBRESTI</t>
  </si>
  <si>
    <t xml:space="preserve">LINIA PE VALE</t>
  </si>
  <si>
    <t xml:space="preserve">VALEA SCHEIULUI</t>
  </si>
  <si>
    <t xml:space="preserve">DRAGOESTI</t>
  </si>
  <si>
    <t xml:space="preserve">GEAMANA</t>
  </si>
  <si>
    <t xml:space="preserve">DICULESTI*</t>
  </si>
  <si>
    <t xml:space="preserve">BABENI-OLTETU</t>
  </si>
  <si>
    <t xml:space="preserve">FARTATESTI</t>
  </si>
  <si>
    <t xml:space="preserve">BECSANI</t>
  </si>
  <si>
    <t xml:space="preserve">DEJOI</t>
  </si>
  <si>
    <t xml:space="preserve">DOZESTI</t>
  </si>
  <si>
    <t xml:space="preserve">GIULESTI</t>
  </si>
  <si>
    <t xml:space="preserve">NISIPI</t>
  </si>
  <si>
    <t xml:space="preserve">SECIU</t>
  </si>
  <si>
    <t xml:space="preserve">STANCULESTI</t>
  </si>
  <si>
    <t xml:space="preserve">TANISLAVI</t>
  </si>
  <si>
    <t xml:space="preserve">FAURESTI</t>
  </si>
  <si>
    <t xml:space="preserve">MILESTI</t>
  </si>
  <si>
    <t xml:space="preserve">FRANCESTI c.f.m.</t>
  </si>
  <si>
    <t xml:space="preserve">FRANCESTI</t>
  </si>
  <si>
    <t xml:space="preserve">DEZROBITI</t>
  </si>
  <si>
    <t xml:space="preserve">GENUNENI</t>
  </si>
  <si>
    <t xml:space="preserve">MANAILESTI</t>
  </si>
  <si>
    <t xml:space="preserve">MOSTENI</t>
  </si>
  <si>
    <t xml:space="preserve">SURPATELE</t>
  </si>
  <si>
    <t xml:space="preserve">VIISOARA</t>
  </si>
  <si>
    <t xml:space="preserve">GALICEA</t>
  </si>
  <si>
    <t xml:space="preserve">BRATIA DIN DEAL</t>
  </si>
  <si>
    <t xml:space="preserve">COCORU</t>
  </si>
  <si>
    <t xml:space="preserve">CREMENARI</t>
  </si>
  <si>
    <t xml:space="preserve">TEIU</t>
  </si>
  <si>
    <t xml:space="preserve">VALEA RIULUI</t>
  </si>
  <si>
    <t xml:space="preserve">GHIOROIU</t>
  </si>
  <si>
    <t xml:space="preserve">HERASTI</t>
  </si>
  <si>
    <t xml:space="preserve">MIEREA</t>
  </si>
  <si>
    <t xml:space="preserve">STIRBESTI</t>
  </si>
  <si>
    <t xml:space="preserve">GLAVILE</t>
  </si>
  <si>
    <t xml:space="preserve">JAROSTEA</t>
  </si>
  <si>
    <t xml:space="preserve">OLTEANCA</t>
  </si>
  <si>
    <t xml:space="preserve">GOLESTI c.f.m.</t>
  </si>
  <si>
    <t xml:space="preserve">GOLESTI</t>
  </si>
  <si>
    <t xml:space="preserve">COASTA</t>
  </si>
  <si>
    <t xml:space="preserve">DRAGANESTI</t>
  </si>
  <si>
    <t xml:space="preserve">OPATESTI</t>
  </si>
  <si>
    <t xml:space="preserve">POENITA</t>
  </si>
  <si>
    <t xml:space="preserve">VATASESTI</t>
  </si>
  <si>
    <t xml:space="preserve">GRADISTEA</t>
  </si>
  <si>
    <t xml:space="preserve">OBISLAVU</t>
  </si>
  <si>
    <t xml:space="preserve">STRACHINESTI</t>
  </si>
  <si>
    <t xml:space="preserve">VALEA GRADISTEI</t>
  </si>
  <si>
    <t xml:space="preserve">GUSOENI</t>
  </si>
  <si>
    <t xml:space="preserve">GUSOIANCA</t>
  </si>
  <si>
    <t xml:space="preserve">MAGURENI</t>
  </si>
  <si>
    <t xml:space="preserve">IONESTI</t>
  </si>
  <si>
    <t xml:space="preserve">BUCSANI</t>
  </si>
  <si>
    <t xml:space="preserve">FASCALIA</t>
  </si>
  <si>
    <t xml:space="preserve">MARCEA</t>
  </si>
  <si>
    <t xml:space="preserve">LACUSTENI*</t>
  </si>
  <si>
    <t xml:space="preserve">GANESTI</t>
  </si>
  <si>
    <t xml:space="preserve">LADESTI</t>
  </si>
  <si>
    <t xml:space="preserve">CERMEGESTI</t>
  </si>
  <si>
    <t xml:space="preserve">MALDARESTI</t>
  </si>
  <si>
    <t xml:space="preserve">LALOSU</t>
  </si>
  <si>
    <t xml:space="preserve">MOLOGESTI</t>
  </si>
  <si>
    <t xml:space="preserve">LIVEZI</t>
  </si>
  <si>
    <t xml:space="preserve">PARAIENII DE MIJLOC</t>
  </si>
  <si>
    <t xml:space="preserve">PARAIENII DE SUS</t>
  </si>
  <si>
    <t xml:space="preserve">PARAUSANI</t>
  </si>
  <si>
    <t xml:space="preserve">PLESOIU</t>
  </si>
  <si>
    <t xml:space="preserve">LUNGESTI c.f.m.</t>
  </si>
  <si>
    <t xml:space="preserve">LUNGESTI</t>
  </si>
  <si>
    <t xml:space="preserve">FUMURENI</t>
  </si>
  <si>
    <t xml:space="preserve">STANESTI-LUNCA</t>
  </si>
  <si>
    <t xml:space="preserve">MACIUCA</t>
  </si>
  <si>
    <t xml:space="preserve">BOCSA</t>
  </si>
  <si>
    <t xml:space="preserve">BOTORANI</t>
  </si>
  <si>
    <t xml:space="preserve">MACIUCENI</t>
  </si>
  <si>
    <t xml:space="preserve">STEFANESTI</t>
  </si>
  <si>
    <t xml:space="preserve">ZAVOIENI</t>
  </si>
  <si>
    <t xml:space="preserve">MADULARI</t>
  </si>
  <si>
    <t xml:space="preserve">DIMULESTI</t>
  </si>
  <si>
    <t xml:space="preserve">MAMU</t>
  </si>
  <si>
    <t xml:space="preserve">MALAIA</t>
  </si>
  <si>
    <t xml:space="preserve">CIUNGETU</t>
  </si>
  <si>
    <t xml:space="preserve">MALDARESTI c.f.m.</t>
  </si>
  <si>
    <t xml:space="preserve">MALDARESTII DE JOS</t>
  </si>
  <si>
    <t xml:space="preserve">MATEESTI c.f.m.</t>
  </si>
  <si>
    <t xml:space="preserve">MATEESTI</t>
  </si>
  <si>
    <t xml:space="preserve">GRECI</t>
  </si>
  <si>
    <t xml:space="preserve">TURCESTI</t>
  </si>
  <si>
    <t xml:space="preserve">MIHAESTI c.f.m.</t>
  </si>
  <si>
    <t xml:space="preserve">MIHAESTI</t>
  </si>
  <si>
    <t xml:space="preserve">BULETA</t>
  </si>
  <si>
    <t xml:space="preserve">ARSANCA</t>
  </si>
  <si>
    <t xml:space="preserve">GOVORA</t>
  </si>
  <si>
    <t xml:space="preserve">MAGURA</t>
  </si>
  <si>
    <t xml:space="preserve">NEGRENI</t>
  </si>
  <si>
    <t xml:space="preserve">SCARISOARA</t>
  </si>
  <si>
    <t xml:space="preserve">STUPAREI</t>
  </si>
  <si>
    <t xml:space="preserve">MILCOIU</t>
  </si>
  <si>
    <t xml:space="preserve">IZBASESTI</t>
  </si>
  <si>
    <t xml:space="preserve">MITROFANI*</t>
  </si>
  <si>
    <t xml:space="preserve">MITROFANI</t>
  </si>
  <si>
    <t xml:space="preserve">CETATEAUA</t>
  </si>
  <si>
    <t xml:space="preserve">RACU</t>
  </si>
  <si>
    <t xml:space="preserve">MUEREASCA</t>
  </si>
  <si>
    <t xml:space="preserve"> </t>
  </si>
  <si>
    <t xml:space="preserve">ANDREIESTI</t>
  </si>
  <si>
    <t xml:space="preserve">NICOLAE BALCESCU</t>
  </si>
  <si>
    <t xml:space="preserve">MANGURENI</t>
  </si>
  <si>
    <t xml:space="preserve">PREDESTI</t>
  </si>
  <si>
    <t xml:space="preserve">SCHITU</t>
  </si>
  <si>
    <t xml:space="preserve">VALEA BALCEASCA</t>
  </si>
  <si>
    <t xml:space="preserve">ORLESTI</t>
  </si>
  <si>
    <t xml:space="preserve">OTESANI</t>
  </si>
  <si>
    <t xml:space="preserve">PAUSESTI</t>
  </si>
  <si>
    <t xml:space="preserve">CERNELELE</t>
  </si>
  <si>
    <t xml:space="preserve">PAUSESTI-OTASAU</t>
  </si>
  <si>
    <t xml:space="preserve">PAUSESTI-MAGLASI</t>
  </si>
  <si>
    <t xml:space="preserve">VALEA CHEII</t>
  </si>
  <si>
    <t xml:space="preserve">VLADUCENI</t>
  </si>
  <si>
    <t xml:space="preserve">PERISANI c.f.m.</t>
  </si>
  <si>
    <t xml:space="preserve">PERISANI</t>
  </si>
  <si>
    <t xml:space="preserve">BAIASU</t>
  </si>
  <si>
    <t xml:space="preserve">MLACENI</t>
  </si>
  <si>
    <t xml:space="preserve">SPINU</t>
  </si>
  <si>
    <t xml:space="preserve">PESCEANA</t>
  </si>
  <si>
    <t xml:space="preserve">ROESTI</t>
  </si>
  <si>
    <t xml:space="preserve">URSOAIA</t>
  </si>
  <si>
    <t xml:space="preserve">PIETRARI c.f.m.</t>
  </si>
  <si>
    <t xml:space="preserve">PIETRARI</t>
  </si>
  <si>
    <t xml:space="preserve">PIETRARII DE SUS</t>
  </si>
  <si>
    <t xml:space="preserve">POPESTI</t>
  </si>
  <si>
    <t xml:space="preserve">URSI</t>
  </si>
  <si>
    <t xml:space="preserve">VALEA CASELOR</t>
  </si>
  <si>
    <t xml:space="preserve">PRUNDENI</t>
  </si>
  <si>
    <t xml:space="preserve">BARBUCENI</t>
  </si>
  <si>
    <t xml:space="preserve">ZAVIDENI</t>
  </si>
  <si>
    <t xml:space="preserve">RACOVITA c.f.m.</t>
  </si>
  <si>
    <t xml:space="preserve">BRADU-CLOCOTICI</t>
  </si>
  <si>
    <t xml:space="preserve">TUTULESTI</t>
  </si>
  <si>
    <t xml:space="preserve">CIOCALTEI</t>
  </si>
  <si>
    <t xml:space="preserve">ROSIILE</t>
  </si>
  <si>
    <t xml:space="preserve">PLESESTI</t>
  </si>
  <si>
    <t xml:space="preserve">ZGUBEA</t>
  </si>
  <si>
    <t xml:space="preserve">RUNCU c.f.m.</t>
  </si>
  <si>
    <t xml:space="preserve">RUNCU</t>
  </si>
  <si>
    <t xml:space="preserve">SALATRUCEL c.f.m.</t>
  </si>
  <si>
    <t xml:space="preserve">SALATRUCEL</t>
  </si>
  <si>
    <t xml:space="preserve">SCUNDU</t>
  </si>
  <si>
    <t xml:space="preserve">AVRAMESTI</t>
  </si>
  <si>
    <t xml:space="preserve">SINESTI</t>
  </si>
  <si>
    <t xml:space="preserve">CIUCHETI</t>
  </si>
  <si>
    <t xml:space="preserve">SIRINEASA</t>
  </si>
  <si>
    <t xml:space="preserve">SLAVITESTI</t>
  </si>
  <si>
    <t xml:space="preserve">SLATIOARA c.f.m.</t>
  </si>
  <si>
    <t xml:space="preserve">SLATIOARA</t>
  </si>
  <si>
    <t xml:space="preserve">MOGESTI</t>
  </si>
  <si>
    <t xml:space="preserve">GORUNESTI</t>
  </si>
  <si>
    <t xml:space="preserve">MILOSTEA</t>
  </si>
  <si>
    <t xml:space="preserve">STANESTI</t>
  </si>
  <si>
    <t xml:space="preserve">SUIESTI</t>
  </si>
  <si>
    <t xml:space="preserve">STEFANESTI c.f.m.</t>
  </si>
  <si>
    <t xml:space="preserve">DOBRUSA</t>
  </si>
  <si>
    <t xml:space="preserve">SERBANESTI</t>
  </si>
  <si>
    <t xml:space="preserve">STOENESTI c.f.m.</t>
  </si>
  <si>
    <t xml:space="preserve">STOENESTI</t>
  </si>
  <si>
    <t xml:space="preserve">BUDURASTI</t>
  </si>
  <si>
    <t xml:space="preserve">NEGHINESTI</t>
  </si>
  <si>
    <t xml:space="preserve">PISCU MARE</t>
  </si>
  <si>
    <t xml:space="preserve">STOILESTI</t>
  </si>
  <si>
    <t xml:space="preserve">DELURENI</t>
  </si>
  <si>
    <t xml:space="preserve">NETESTI</t>
  </si>
  <si>
    <t xml:space="preserve">OBOGENI</t>
  </si>
  <si>
    <t xml:space="preserve">STROESTI</t>
  </si>
  <si>
    <t xml:space="preserve">CIRESU</t>
  </si>
  <si>
    <t xml:space="preserve">POJOGI-CERNA</t>
  </si>
  <si>
    <t xml:space="preserve">SUSANI</t>
  </si>
  <si>
    <t xml:space="preserve">BOROSESTI</t>
  </si>
  <si>
    <t xml:space="preserve">TETOIU</t>
  </si>
  <si>
    <t xml:space="preserve">TEPESTI</t>
  </si>
  <si>
    <t xml:space="preserve">TITESTI*c.f.m.</t>
  </si>
  <si>
    <t xml:space="preserve">TITESTI*</t>
  </si>
  <si>
    <t xml:space="preserve">TITESTI</t>
  </si>
  <si>
    <t xml:space="preserve">BRATOVESTI</t>
  </si>
  <si>
    <t xml:space="preserve">TOMSANI c.f.m.</t>
  </si>
  <si>
    <t xml:space="preserve">TOMSANI</t>
  </si>
  <si>
    <t xml:space="preserve">BALTATENI</t>
  </si>
  <si>
    <t xml:space="preserve">DUMBRAVESTI</t>
  </si>
  <si>
    <t xml:space="preserve">FOLESTII DE JOS</t>
  </si>
  <si>
    <t xml:space="preserve">VAIDEENI c.f.m.</t>
  </si>
  <si>
    <t xml:space="preserve">VAIDEENI</t>
  </si>
  <si>
    <t xml:space="preserve">CORNET</t>
  </si>
  <si>
    <t xml:space="preserve">MARITA</t>
  </si>
  <si>
    <t xml:space="preserve">DRAGANU</t>
  </si>
  <si>
    <t xml:space="preserve">PIETROASA</t>
  </si>
  <si>
    <t xml:space="preserve">VLADESTI c.f.m.</t>
  </si>
  <si>
    <t xml:space="preserve">VLADESTI</t>
  </si>
  <si>
    <t xml:space="preserve">VOICESTI c.f.m.</t>
  </si>
  <si>
    <t xml:space="preserve">VOICESTI</t>
  </si>
  <si>
    <t xml:space="preserve">TIGHINA</t>
  </si>
  <si>
    <t xml:space="preserve">VOINEASA</t>
  </si>
  <si>
    <t xml:space="preserve">ZATRENI</t>
  </si>
  <si>
    <t xml:space="preserve">MECEA</t>
  </si>
  <si>
    <t xml:space="preserve">VALEA VALENI</t>
  </si>
  <si>
    <t xml:space="preserve">VALENI</t>
  </si>
  <si>
    <t xml:space="preserve">TOTALURI</t>
  </si>
  <si>
    <r>
      <rPr>
        <sz val="11"/>
        <rFont val="Arial"/>
        <family val="2"/>
        <charset val="238"/>
      </rPr>
      <t xml:space="preserve">c.f.m.  - unitati administrativ teritoriale cu concentrare foarte mare a patrimoniului construit conform Legii nr. 5/2000</t>
    </r>
    <r>
      <rPr>
        <sz val="10"/>
        <rFont val="Arial"/>
        <family val="2"/>
      </rPr>
      <t xml:space="preserve">  </t>
    </r>
  </si>
  <si>
    <t xml:space="preserve">Comuna pe Judeţ</t>
  </si>
  <si>
    <t xml:space="preserve">    Monumente şi situri arheologice  I</t>
  </si>
  <si>
    <t xml:space="preserve">Monumente şi ansambluri de arhitectură - II</t>
  </si>
  <si>
    <t xml:space="preserve">VÂLCEA</t>
  </si>
  <si>
    <t xml:space="preserve">BAILE OLANESTI</t>
  </si>
  <si>
    <r>
      <rPr>
        <b val="true"/>
        <sz val="10"/>
        <rFont val="Arial"/>
        <family val="2"/>
      </rPr>
      <t xml:space="preserve">   </t>
    </r>
    <r>
      <rPr>
        <b val="true"/>
        <sz val="12"/>
        <rFont val="Arial"/>
        <family val="2"/>
        <charset val="238"/>
      </rPr>
      <t xml:space="preserve">Categorii în funcţie de natura monumentelor istorice</t>
    </r>
  </si>
  <si>
    <r>
      <rPr>
        <sz val="12"/>
        <rFont val="Arial"/>
        <family val="2"/>
        <charset val="238"/>
      </rPr>
      <t xml:space="preserve">  </t>
    </r>
    <r>
      <rPr>
        <b val="true"/>
        <sz val="12"/>
        <rFont val="Arial"/>
        <family val="2"/>
        <charset val="238"/>
      </rPr>
      <t xml:space="preserve"> I  </t>
    </r>
    <r>
      <rPr>
        <sz val="12"/>
        <rFont val="Arial"/>
        <family val="2"/>
        <charset val="238"/>
      </rPr>
      <t xml:space="preserve">- Arheologie</t>
    </r>
  </si>
  <si>
    <r>
      <rPr>
        <sz val="12"/>
        <rFont val="Arial"/>
        <family val="2"/>
        <charset val="238"/>
      </rPr>
      <t xml:space="preserve">   </t>
    </r>
    <r>
      <rPr>
        <b val="true"/>
        <sz val="12"/>
        <rFont val="Arial"/>
        <family val="2"/>
        <charset val="238"/>
      </rPr>
      <t xml:space="preserve">II </t>
    </r>
    <r>
      <rPr>
        <sz val="12"/>
        <rFont val="Arial"/>
        <family val="2"/>
        <charset val="238"/>
      </rPr>
      <t xml:space="preserve">- Arhitectura</t>
    </r>
  </si>
  <si>
    <r>
      <rPr>
        <b val="true"/>
        <sz val="10"/>
        <rFont val="Arial"/>
        <family val="2"/>
      </rPr>
      <t xml:space="preserve">  </t>
    </r>
    <r>
      <rPr>
        <b val="true"/>
        <sz val="12"/>
        <rFont val="Arial"/>
        <family val="2"/>
        <charset val="238"/>
      </rPr>
      <t xml:space="preserve"> Grupa valorica conf. Legii nr. 422/2000</t>
    </r>
  </si>
  <si>
    <r>
      <rPr>
        <sz val="12"/>
        <rFont val="Arial"/>
        <family val="2"/>
      </rPr>
      <t xml:space="preserve">   </t>
    </r>
    <r>
      <rPr>
        <b val="true"/>
        <sz val="12"/>
        <rFont val="Arial"/>
        <family val="2"/>
        <charset val="238"/>
      </rPr>
      <t xml:space="preserve">A</t>
    </r>
    <r>
      <rPr>
        <sz val="12"/>
        <rFont val="Arial"/>
        <family val="2"/>
      </rPr>
      <t xml:space="preserve"> - monumente istorice de valoare nationala si universala</t>
    </r>
  </si>
  <si>
    <r>
      <rPr>
        <sz val="12"/>
        <rFont val="Arial"/>
        <family val="2"/>
      </rPr>
      <t xml:space="preserve">   </t>
    </r>
    <r>
      <rPr>
        <b val="true"/>
        <sz val="12"/>
        <rFont val="Arial"/>
        <family val="2"/>
        <charset val="238"/>
      </rPr>
      <t xml:space="preserve">B</t>
    </r>
    <r>
      <rPr>
        <sz val="12"/>
        <rFont val="Arial"/>
        <family val="2"/>
      </rPr>
      <t xml:space="preserve"> - monumente istorice reprezentative pentru patrimoniul cultural local</t>
    </r>
  </si>
  <si>
    <t xml:space="preserve">   Categorii monumente istorice conf. Legii nr. 422/2000</t>
  </si>
  <si>
    <r>
      <rPr>
        <sz val="12"/>
        <rFont val="Arial"/>
        <family val="2"/>
        <charset val="238"/>
      </rPr>
      <t xml:space="preserve">   </t>
    </r>
    <r>
      <rPr>
        <b val="true"/>
        <sz val="12"/>
        <rFont val="Arial"/>
        <family val="2"/>
        <charset val="238"/>
      </rPr>
      <t xml:space="preserve">m</t>
    </r>
    <r>
      <rPr>
        <sz val="12"/>
        <rFont val="Arial"/>
        <family val="2"/>
        <charset val="238"/>
      </rPr>
      <t xml:space="preserve"> - monument</t>
    </r>
  </si>
  <si>
    <r>
      <rPr>
        <sz val="12"/>
        <rFont val="Arial"/>
        <family val="2"/>
        <charset val="238"/>
      </rPr>
      <t xml:space="preserve">   </t>
    </r>
    <r>
      <rPr>
        <b val="true"/>
        <sz val="12"/>
        <rFont val="Arial"/>
        <family val="2"/>
        <charset val="238"/>
      </rPr>
      <t xml:space="preserve">a</t>
    </r>
    <r>
      <rPr>
        <sz val="12"/>
        <rFont val="Arial"/>
        <family val="2"/>
        <charset val="238"/>
      </rPr>
      <t xml:space="preserve"> - ansamblu</t>
    </r>
  </si>
  <si>
    <r>
      <rPr>
        <sz val="12"/>
        <rFont val="Arial"/>
        <family val="2"/>
        <charset val="238"/>
      </rPr>
      <t xml:space="preserve">   </t>
    </r>
    <r>
      <rPr>
        <b val="true"/>
        <sz val="12"/>
        <rFont val="Arial"/>
        <family val="2"/>
        <charset val="238"/>
      </rPr>
      <t xml:space="preserve">s</t>
    </r>
    <r>
      <rPr>
        <sz val="12"/>
        <rFont val="Arial"/>
        <family val="2"/>
        <charset val="238"/>
      </rPr>
      <t xml:space="preserve"> - si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339966"/>
      <name val="Arial"/>
      <family val="2"/>
    </font>
    <font>
      <sz val="10"/>
      <color rgb="FF339966"/>
      <name val="Times New Roman"/>
      <family val="1"/>
    </font>
    <font>
      <sz val="10"/>
      <color rgb="FFCC99FF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CC99"/>
        <bgColor rgb="FFCCCC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s-Gorj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7"/>
  <sheetViews>
    <sheetView showFormulas="false" showGridLines="true" showRowColHeaders="true" showZeros="true" rightToLeft="false" tabSelected="true" showOutlineSymbols="true" defaultGridColor="true" view="normal" topLeftCell="E340" colorId="64" zoomScale="85" zoomScaleNormal="85" zoomScalePageLayoutView="100" workbookViewId="0">
      <selection pane="topLeft" activeCell="G370" activeCellId="0" sqref="G3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28"/>
    <col collapsed="false" customWidth="true" hidden="true" outlineLevel="0" max="4" min="2" style="1" width="3.14"/>
    <col collapsed="false" customWidth="true" hidden="false" outlineLevel="0" max="5" min="5" style="1" width="30.99"/>
    <col collapsed="false" customWidth="true" hidden="false" outlineLevel="0" max="8" min="6" style="1" width="4.7"/>
    <col collapsed="false" customWidth="true" hidden="false" outlineLevel="0" max="9" min="9" style="2" width="4.7"/>
    <col collapsed="false" customWidth="true" hidden="false" outlineLevel="0" max="12" min="10" style="1" width="4.7"/>
    <col collapsed="false" customWidth="true" hidden="false" outlineLevel="0" max="13" min="13" style="2" width="4.7"/>
    <col collapsed="false" customWidth="true" hidden="false" outlineLevel="0" max="18" min="14" style="1" width="4.7"/>
    <col collapsed="false" customWidth="true" hidden="false" outlineLevel="0" max="21" min="19" style="2" width="4.7"/>
    <col collapsed="false" customWidth="true" hidden="false" outlineLevel="0" max="22" min="22" style="1" width="4.7"/>
    <col collapsed="false" customWidth="true" hidden="false" outlineLevel="0" max="23" min="23" style="1" width="5.28"/>
    <col collapsed="false" customWidth="true" hidden="false" outlineLevel="0" max="24" min="24" style="3" width="4.7"/>
    <col collapsed="false" customWidth="true" hidden="false" outlineLevel="0" max="26" min="25" style="4" width="4.7"/>
    <col collapsed="false" customWidth="true" hidden="false" outlineLevel="0" max="27" min="27" style="4" width="10.28"/>
    <col collapsed="false" customWidth="true" hidden="false" outlineLevel="0" max="29" min="28" style="3" width="4.7"/>
    <col collapsed="false" customWidth="true" hidden="false" outlineLevel="0" max="30" min="30" style="4" width="4.7"/>
    <col collapsed="false" customWidth="true" hidden="false" outlineLevel="0" max="31" min="31" style="4" width="10.28"/>
    <col collapsed="false" customWidth="true" hidden="false" outlineLevel="0" max="32" min="32" style="4" width="6.56"/>
    <col collapsed="false" customWidth="true" hidden="false" outlineLevel="0" max="33" min="33" style="1" width="27.56"/>
    <col collapsed="false" customWidth="true" hidden="false" outlineLevel="0" max="45" min="34" style="1" width="4.7"/>
    <col collapsed="false" customWidth="false" hidden="false" outlineLevel="0" max="257" min="46" style="1" width="9.14"/>
  </cols>
  <sheetData>
    <row r="1" customFormat="false" ht="18.75" hidden="false" customHeight="false" outlineLevel="0" collapsed="false">
      <c r="AB1" s="5" t="s">
        <v>0</v>
      </c>
      <c r="AC1" s="5"/>
      <c r="AD1" s="5"/>
      <c r="AE1" s="5"/>
    </row>
    <row r="2" customFormat="false" ht="49.5" hidden="false" customHeight="true" outlineLevel="0" collapsed="false"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24.75" hidden="false" customHeight="true" outlineLevel="0" collapsed="false"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6.7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9" t="s">
        <v>6</v>
      </c>
      <c r="F4" s="10" t="s">
        <v>7</v>
      </c>
      <c r="G4" s="10"/>
      <c r="H4" s="10"/>
      <c r="I4" s="10"/>
      <c r="J4" s="10"/>
      <c r="K4" s="10"/>
      <c r="L4" s="10"/>
      <c r="M4" s="10"/>
      <c r="N4" s="10"/>
      <c r="O4" s="10" t="s">
        <v>8</v>
      </c>
      <c r="P4" s="10"/>
      <c r="Q4" s="10"/>
      <c r="R4" s="10"/>
      <c r="S4" s="10"/>
      <c r="T4" s="10"/>
      <c r="U4" s="10"/>
      <c r="V4" s="10"/>
      <c r="W4" s="10"/>
      <c r="X4" s="11" t="s">
        <v>9</v>
      </c>
      <c r="Y4" s="11"/>
      <c r="Z4" s="11"/>
      <c r="AA4" s="11"/>
      <c r="AB4" s="11" t="s">
        <v>10</v>
      </c>
      <c r="AC4" s="11"/>
      <c r="AD4" s="11"/>
      <c r="AE4" s="11"/>
      <c r="AF4" s="12" t="s">
        <v>11</v>
      </c>
      <c r="AG4" s="13" t="s">
        <v>6</v>
      </c>
    </row>
    <row r="5" customFormat="false" ht="12.75" hidden="false" customHeight="true" outlineLevel="0" collapsed="false">
      <c r="A5" s="8"/>
      <c r="B5" s="8"/>
      <c r="C5" s="8"/>
      <c r="D5" s="14" t="s">
        <v>12</v>
      </c>
      <c r="E5" s="9"/>
      <c r="F5" s="15" t="s">
        <v>13</v>
      </c>
      <c r="G5" s="15"/>
      <c r="H5" s="15"/>
      <c r="I5" s="16" t="s">
        <v>14</v>
      </c>
      <c r="J5" s="15" t="s">
        <v>15</v>
      </c>
      <c r="K5" s="15"/>
      <c r="L5" s="15"/>
      <c r="M5" s="16" t="s">
        <v>16</v>
      </c>
      <c r="N5" s="17" t="s">
        <v>11</v>
      </c>
      <c r="O5" s="15" t="s">
        <v>13</v>
      </c>
      <c r="P5" s="15"/>
      <c r="Q5" s="15"/>
      <c r="R5" s="16" t="s">
        <v>14</v>
      </c>
      <c r="S5" s="15" t="s">
        <v>15</v>
      </c>
      <c r="T5" s="15" t="s">
        <v>15</v>
      </c>
      <c r="U5" s="15"/>
      <c r="V5" s="16" t="s">
        <v>16</v>
      </c>
      <c r="W5" s="17" t="s">
        <v>11</v>
      </c>
      <c r="X5" s="18" t="s">
        <v>15</v>
      </c>
      <c r="Y5" s="18"/>
      <c r="Z5" s="18"/>
      <c r="AA5" s="17" t="s">
        <v>11</v>
      </c>
      <c r="AB5" s="15" t="s">
        <v>15</v>
      </c>
      <c r="AC5" s="15"/>
      <c r="AD5" s="15"/>
      <c r="AE5" s="19" t="s">
        <v>11</v>
      </c>
      <c r="AF5" s="12"/>
      <c r="AG5" s="13"/>
    </row>
    <row r="6" customFormat="false" ht="12.75" hidden="false" customHeight="true" outlineLevel="0" collapsed="false">
      <c r="A6" s="8"/>
      <c r="B6" s="8"/>
      <c r="C6" s="8"/>
      <c r="D6" s="8"/>
      <c r="E6" s="9"/>
      <c r="F6" s="20" t="s">
        <v>17</v>
      </c>
      <c r="G6" s="21" t="s">
        <v>18</v>
      </c>
      <c r="H6" s="20" t="s">
        <v>19</v>
      </c>
      <c r="I6" s="16"/>
      <c r="J6" s="21" t="s">
        <v>17</v>
      </c>
      <c r="K6" s="21" t="s">
        <v>18</v>
      </c>
      <c r="L6" s="20" t="s">
        <v>19</v>
      </c>
      <c r="M6" s="16"/>
      <c r="N6" s="17"/>
      <c r="O6" s="21" t="s">
        <v>17</v>
      </c>
      <c r="P6" s="20" t="s">
        <v>18</v>
      </c>
      <c r="Q6" s="20" t="s">
        <v>19</v>
      </c>
      <c r="R6" s="16"/>
      <c r="S6" s="21" t="s">
        <v>17</v>
      </c>
      <c r="T6" s="21" t="s">
        <v>18</v>
      </c>
      <c r="U6" s="21" t="s">
        <v>19</v>
      </c>
      <c r="V6" s="16"/>
      <c r="W6" s="17"/>
      <c r="X6" s="22" t="s">
        <v>17</v>
      </c>
      <c r="Y6" s="20" t="s">
        <v>18</v>
      </c>
      <c r="Z6" s="20" t="s">
        <v>19</v>
      </c>
      <c r="AA6" s="17"/>
      <c r="AB6" s="21" t="s">
        <v>17</v>
      </c>
      <c r="AC6" s="21" t="s">
        <v>18</v>
      </c>
      <c r="AD6" s="20" t="s">
        <v>19</v>
      </c>
      <c r="AE6" s="19"/>
      <c r="AF6" s="12"/>
      <c r="AG6" s="13"/>
    </row>
    <row r="7" customFormat="false" ht="12.75" hidden="false" customHeight="true" outlineLevel="0" collapsed="false">
      <c r="A7" s="23" t="n">
        <v>167473</v>
      </c>
      <c r="B7" s="23" t="n">
        <v>2</v>
      </c>
      <c r="C7" s="23" t="n">
        <v>1</v>
      </c>
      <c r="D7" s="23" t="n">
        <v>1</v>
      </c>
      <c r="E7" s="24" t="s">
        <v>20</v>
      </c>
      <c r="F7" s="25" t="n">
        <f aca="false">SUM(F8:F12)</f>
        <v>3</v>
      </c>
      <c r="G7" s="25" t="n">
        <f aca="false">SUM(G8:G12)</f>
        <v>2</v>
      </c>
      <c r="H7" s="25"/>
      <c r="I7" s="26" t="n">
        <f aca="false">SUM(F7:H7)</f>
        <v>5</v>
      </c>
      <c r="J7" s="25" t="n">
        <f aca="false">SUM(J8:J12)</f>
        <v>13</v>
      </c>
      <c r="K7" s="25" t="n">
        <f aca="false">SUM(K8:K12)</f>
        <v>7</v>
      </c>
      <c r="L7" s="25"/>
      <c r="M7" s="26" t="n">
        <f aca="false">SUM(J7:L7)</f>
        <v>20</v>
      </c>
      <c r="N7" s="27" t="n">
        <f aca="false">SUM(I7+M7)</f>
        <v>25</v>
      </c>
      <c r="O7" s="25" t="n">
        <f aca="false">SUM(O8:O12)</f>
        <v>11</v>
      </c>
      <c r="P7" s="25"/>
      <c r="Q7" s="25" t="n">
        <f aca="false">SUM(Q8:Q12)</f>
        <v>2</v>
      </c>
      <c r="R7" s="26" t="n">
        <f aca="false">SUM(O7:Q7)</f>
        <v>13</v>
      </c>
      <c r="S7" s="25" t="n">
        <f aca="false">SUM(S8:S12)</f>
        <v>29</v>
      </c>
      <c r="T7" s="25" t="n">
        <f aca="false">SUM(T8:T12)</f>
        <v>4</v>
      </c>
      <c r="U7" s="25" t="n">
        <f aca="false">SUM(U8:U12)</f>
        <v>3</v>
      </c>
      <c r="V7" s="26" t="n">
        <f aca="false">SUM(S7:U7)</f>
        <v>36</v>
      </c>
      <c r="W7" s="27" t="n">
        <f aca="false">SUM(R7+V7)</f>
        <v>49</v>
      </c>
      <c r="X7" s="28" t="n">
        <f aca="false">SUM(X8:X12)</f>
        <v>10</v>
      </c>
      <c r="Y7" s="28"/>
      <c r="Z7" s="28"/>
      <c r="AA7" s="29" t="n">
        <f aca="false">SUM(X7:X7:Z7)</f>
        <v>10</v>
      </c>
      <c r="AB7" s="30" t="n">
        <f aca="false">SUM(AB8:AB12)</f>
        <v>3</v>
      </c>
      <c r="AC7" s="30" t="n">
        <f aca="false">SUM(AC8:AC12)</f>
        <v>1</v>
      </c>
      <c r="AD7" s="30" t="n">
        <f aca="false">SUM(AD8:AD12)</f>
        <v>0</v>
      </c>
      <c r="AE7" s="31" t="n">
        <f aca="false">SUM(AB7:AD7)</f>
        <v>4</v>
      </c>
      <c r="AF7" s="32" t="n">
        <f aca="false">SUM(N7+W7+AA7+AE7)</f>
        <v>88</v>
      </c>
      <c r="AG7" s="33" t="s">
        <v>20</v>
      </c>
      <c r="AH7" s="34"/>
      <c r="AI7" s="34"/>
      <c r="AJ7" s="34"/>
      <c r="AK7" s="34"/>
      <c r="AL7" s="34"/>
    </row>
    <row r="8" customFormat="false" ht="12.75" hidden="false" customHeight="false" outlineLevel="0" collapsed="false">
      <c r="A8" s="23" t="n">
        <v>167482</v>
      </c>
      <c r="B8" s="23" t="n">
        <v>3</v>
      </c>
      <c r="C8" s="23" t="n">
        <v>9</v>
      </c>
      <c r="D8" s="23"/>
      <c r="E8" s="35" t="s">
        <v>21</v>
      </c>
      <c r="F8" s="36"/>
      <c r="G8" s="36" t="n">
        <v>1</v>
      </c>
      <c r="H8" s="36"/>
      <c r="I8" s="37" t="n">
        <f aca="false">SUM(F8:H8)</f>
        <v>1</v>
      </c>
      <c r="J8" s="36" t="n">
        <v>8</v>
      </c>
      <c r="K8" s="36" t="n">
        <v>3</v>
      </c>
      <c r="L8" s="36"/>
      <c r="M8" s="37" t="n">
        <f aca="false">SUM(J8:L8)</f>
        <v>11</v>
      </c>
      <c r="N8" s="38" t="n">
        <f aca="false">SUM(I8+M8)</f>
        <v>12</v>
      </c>
      <c r="O8" s="39" t="n">
        <v>11</v>
      </c>
      <c r="P8" s="36"/>
      <c r="Q8" s="36" t="n">
        <v>2</v>
      </c>
      <c r="R8" s="37" t="n">
        <f aca="false">SUM(O8:Q8)</f>
        <v>13</v>
      </c>
      <c r="S8" s="39" t="n">
        <v>28</v>
      </c>
      <c r="T8" s="39" t="n">
        <v>4</v>
      </c>
      <c r="U8" s="39" t="n">
        <v>3</v>
      </c>
      <c r="V8" s="37" t="n">
        <f aca="false">SUM(S8:U8)</f>
        <v>35</v>
      </c>
      <c r="W8" s="38" t="n">
        <f aca="false">SUM(R8+V8)</f>
        <v>48</v>
      </c>
      <c r="X8" s="40" t="n">
        <v>9</v>
      </c>
      <c r="Y8" s="41"/>
      <c r="Z8" s="41"/>
      <c r="AA8" s="9" t="n">
        <f aca="false">SUM(X8:X8:Z8)</f>
        <v>9</v>
      </c>
      <c r="AB8" s="42" t="n">
        <v>3</v>
      </c>
      <c r="AC8" s="42" t="n">
        <v>1</v>
      </c>
      <c r="AD8" s="41"/>
      <c r="AE8" s="43" t="n">
        <f aca="false">SUM(AB8:AD8)</f>
        <v>4</v>
      </c>
      <c r="AF8" s="32" t="n">
        <f aca="false">SUM(N8+W8+AA8+AE8)</f>
        <v>73</v>
      </c>
      <c r="AG8" s="44" t="s">
        <v>22</v>
      </c>
    </row>
    <row r="9" customFormat="false" ht="12.75" hidden="false" customHeight="false" outlineLevel="0" collapsed="false">
      <c r="A9" s="23" t="n">
        <v>167598</v>
      </c>
      <c r="B9" s="23" t="n">
        <v>3</v>
      </c>
      <c r="C9" s="23" t="n">
        <v>10</v>
      </c>
      <c r="D9" s="23"/>
      <c r="E9" s="45" t="s">
        <v>23</v>
      </c>
      <c r="F9" s="36"/>
      <c r="G9" s="36"/>
      <c r="H9" s="36"/>
      <c r="I9" s="37" t="n">
        <f aca="false">SUM(F9:H9)</f>
        <v>0</v>
      </c>
      <c r="J9" s="36" t="n">
        <v>3</v>
      </c>
      <c r="K9" s="36" t="n">
        <v>2</v>
      </c>
      <c r="L9" s="36"/>
      <c r="M9" s="37" t="n">
        <f aca="false">SUM(J9:L9)</f>
        <v>5</v>
      </c>
      <c r="N9" s="38" t="n">
        <f aca="false">SUM(I9+M9)</f>
        <v>5</v>
      </c>
      <c r="O9" s="39"/>
      <c r="P9" s="36"/>
      <c r="Q9" s="36"/>
      <c r="R9" s="37" t="n">
        <f aca="false">SUM(O9:Q9)</f>
        <v>0</v>
      </c>
      <c r="S9" s="39"/>
      <c r="T9" s="39"/>
      <c r="U9" s="39"/>
      <c r="V9" s="37" t="n">
        <f aca="false">SUM(S9:U9)</f>
        <v>0</v>
      </c>
      <c r="W9" s="38" t="n">
        <f aca="false">SUM(R9+V9)</f>
        <v>0</v>
      </c>
      <c r="X9" s="40"/>
      <c r="Y9" s="41"/>
      <c r="Z9" s="41"/>
      <c r="AA9" s="9" t="n">
        <f aca="false">SUM(X9:X9:Z9)</f>
        <v>0</v>
      </c>
      <c r="AB9" s="42"/>
      <c r="AC9" s="42"/>
      <c r="AD9" s="41"/>
      <c r="AE9" s="43" t="n">
        <f aca="false">SUM(AB9:AD9)</f>
        <v>0</v>
      </c>
      <c r="AF9" s="32" t="n">
        <f aca="false">SUM(N9+W9+AA9+AE9)</f>
        <v>5</v>
      </c>
      <c r="AG9" s="46" t="s">
        <v>24</v>
      </c>
    </row>
    <row r="10" customFormat="false" ht="12.75" hidden="false" customHeight="false" outlineLevel="0" collapsed="false">
      <c r="A10" s="23" t="n">
        <v>167552</v>
      </c>
      <c r="B10" s="23" t="n">
        <v>3</v>
      </c>
      <c r="C10" s="23" t="n">
        <v>10</v>
      </c>
      <c r="D10" s="23"/>
      <c r="E10" s="45" t="s">
        <v>25</v>
      </c>
      <c r="F10" s="36"/>
      <c r="G10" s="36"/>
      <c r="H10" s="36"/>
      <c r="I10" s="37" t="n">
        <f aca="false">SUM(F10:H10)</f>
        <v>0</v>
      </c>
      <c r="J10" s="36" t="n">
        <v>2</v>
      </c>
      <c r="K10" s="36" t="n">
        <v>1</v>
      </c>
      <c r="L10" s="36"/>
      <c r="M10" s="37" t="n">
        <f aca="false">SUM(J10:L10)</f>
        <v>3</v>
      </c>
      <c r="N10" s="38" t="n">
        <f aca="false">SUM(I10+M10)</f>
        <v>3</v>
      </c>
      <c r="O10" s="39"/>
      <c r="P10" s="36"/>
      <c r="Q10" s="36"/>
      <c r="R10" s="37" t="n">
        <f aca="false">SUM(O10:Q10)</f>
        <v>0</v>
      </c>
      <c r="S10" s="39" t="n">
        <v>1</v>
      </c>
      <c r="T10" s="39"/>
      <c r="U10" s="39"/>
      <c r="V10" s="37" t="n">
        <f aca="false">SUM(S10:U10)</f>
        <v>1</v>
      </c>
      <c r="W10" s="38" t="n">
        <f aca="false">SUM(R10+V10)</f>
        <v>1</v>
      </c>
      <c r="X10" s="40"/>
      <c r="Y10" s="41"/>
      <c r="Z10" s="41"/>
      <c r="AA10" s="9" t="n">
        <f aca="false">SUM(X10:X10:Z10)</f>
        <v>0</v>
      </c>
      <c r="AB10" s="42"/>
      <c r="AC10" s="42"/>
      <c r="AD10" s="41"/>
      <c r="AE10" s="43" t="n">
        <f aca="false">SUM(AB10:AD10)</f>
        <v>0</v>
      </c>
      <c r="AF10" s="32" t="n">
        <f aca="false">SUM(N10+W10+AA10+AE10)</f>
        <v>4</v>
      </c>
      <c r="AG10" s="46" t="s">
        <v>25</v>
      </c>
    </row>
    <row r="11" customFormat="false" ht="12.75" hidden="false" customHeight="false" outlineLevel="0" collapsed="false">
      <c r="A11" s="23" t="n">
        <v>167561</v>
      </c>
      <c r="B11" s="23" t="n">
        <v>3</v>
      </c>
      <c r="C11" s="23" t="n">
        <v>10</v>
      </c>
      <c r="D11" s="23"/>
      <c r="E11" s="45" t="s">
        <v>26</v>
      </c>
      <c r="F11" s="36" t="n">
        <v>3</v>
      </c>
      <c r="G11" s="36" t="n">
        <v>1</v>
      </c>
      <c r="H11" s="36"/>
      <c r="I11" s="37" t="n">
        <f aca="false">SUM(F11:H11)</f>
        <v>4</v>
      </c>
      <c r="J11" s="36"/>
      <c r="K11" s="36" t="n">
        <v>1</v>
      </c>
      <c r="L11" s="36"/>
      <c r="M11" s="37" t="n">
        <f aca="false">SUM(J11:L11)</f>
        <v>1</v>
      </c>
      <c r="N11" s="38" t="n">
        <f aca="false">SUM(I11+M11)</f>
        <v>5</v>
      </c>
      <c r="O11" s="39"/>
      <c r="P11" s="36"/>
      <c r="Q11" s="36"/>
      <c r="R11" s="37" t="n">
        <f aca="false">SUM(O11:Q11)</f>
        <v>0</v>
      </c>
      <c r="S11" s="39"/>
      <c r="T11" s="39"/>
      <c r="U11" s="39"/>
      <c r="V11" s="37" t="n">
        <f aca="false">SUM(S11:U11)</f>
        <v>0</v>
      </c>
      <c r="W11" s="38" t="n">
        <f aca="false">SUM(R11+V11)</f>
        <v>0</v>
      </c>
      <c r="X11" s="40"/>
      <c r="Y11" s="41"/>
      <c r="Z11" s="41"/>
      <c r="AA11" s="9" t="n">
        <f aca="false">SUM(X11:X11:Z11)</f>
        <v>0</v>
      </c>
      <c r="AB11" s="42"/>
      <c r="AC11" s="42"/>
      <c r="AD11" s="41"/>
      <c r="AE11" s="43" t="n">
        <f aca="false">SUM(AB11:AD11)</f>
        <v>0</v>
      </c>
      <c r="AF11" s="32" t="n">
        <f aca="false">SUM(N11+W11+AA11+AE11)</f>
        <v>5</v>
      </c>
      <c r="AG11" s="46" t="s">
        <v>26</v>
      </c>
    </row>
    <row r="12" customFormat="false" ht="12.75" hidden="false" customHeight="false" outlineLevel="0" collapsed="false">
      <c r="A12" s="23" t="n">
        <v>167570</v>
      </c>
      <c r="B12" s="23" t="n">
        <v>3</v>
      </c>
      <c r="C12" s="23" t="n">
        <v>10</v>
      </c>
      <c r="D12" s="23"/>
      <c r="E12" s="45" t="s">
        <v>27</v>
      </c>
      <c r="F12" s="36"/>
      <c r="G12" s="36"/>
      <c r="H12" s="36"/>
      <c r="I12" s="37" t="n">
        <f aca="false">SUM(F12:H12)</f>
        <v>0</v>
      </c>
      <c r="J12" s="36"/>
      <c r="K12" s="36"/>
      <c r="L12" s="36"/>
      <c r="M12" s="37" t="n">
        <f aca="false">SUM(J12:L12)</f>
        <v>0</v>
      </c>
      <c r="N12" s="38" t="n">
        <f aca="false">SUM(I12+M12)</f>
        <v>0</v>
      </c>
      <c r="O12" s="39"/>
      <c r="P12" s="36"/>
      <c r="Q12" s="36"/>
      <c r="R12" s="37" t="n">
        <f aca="false">SUM(O12:Q12)</f>
        <v>0</v>
      </c>
      <c r="S12" s="39"/>
      <c r="T12" s="39"/>
      <c r="U12" s="39"/>
      <c r="V12" s="37" t="n">
        <f aca="false">SUM(S12:U12)</f>
        <v>0</v>
      </c>
      <c r="W12" s="38" t="n">
        <f aca="false">SUM(R12+V12)</f>
        <v>0</v>
      </c>
      <c r="X12" s="40" t="n">
        <v>1</v>
      </c>
      <c r="Y12" s="41"/>
      <c r="Z12" s="41"/>
      <c r="AA12" s="9" t="n">
        <f aca="false">SUM(X12:X12:Z12)</f>
        <v>1</v>
      </c>
      <c r="AB12" s="42"/>
      <c r="AC12" s="42"/>
      <c r="AD12" s="41"/>
      <c r="AE12" s="43" t="n">
        <f aca="false">SUM(AB12:AD12)</f>
        <v>0</v>
      </c>
      <c r="AF12" s="32" t="n">
        <f aca="false">SUM(N12+W12+AA12+AE12)</f>
        <v>1</v>
      </c>
      <c r="AG12" s="46" t="s">
        <v>27</v>
      </c>
    </row>
    <row r="13" customFormat="false" ht="12.75" hidden="false" customHeight="false" outlineLevel="0" collapsed="false">
      <c r="A13" s="23" t="n">
        <v>167981</v>
      </c>
      <c r="B13" s="23" t="n">
        <v>2</v>
      </c>
      <c r="C13" s="23" t="n">
        <v>4</v>
      </c>
      <c r="D13" s="23" t="n">
        <v>2</v>
      </c>
      <c r="E13" s="24" t="s">
        <v>28</v>
      </c>
      <c r="F13" s="25"/>
      <c r="G13" s="25"/>
      <c r="H13" s="25"/>
      <c r="I13" s="26" t="n">
        <f aca="false">SUM(F13:H13)</f>
        <v>0</v>
      </c>
      <c r="J13" s="25" t="n">
        <f aca="false">SUM(J14)</f>
        <v>3</v>
      </c>
      <c r="K13" s="25" t="n">
        <f aca="false">SUM(K14)</f>
        <v>1</v>
      </c>
      <c r="L13" s="25"/>
      <c r="M13" s="26" t="n">
        <f aca="false">SUM(J13:L13)</f>
        <v>4</v>
      </c>
      <c r="N13" s="27" t="n">
        <f aca="false">SUM(I13+M13)</f>
        <v>4</v>
      </c>
      <c r="O13" s="25"/>
      <c r="P13" s="25"/>
      <c r="Q13" s="25"/>
      <c r="R13" s="26" t="n">
        <f aca="false">SUM(O13:Q13)</f>
        <v>0</v>
      </c>
      <c r="S13" s="25" t="n">
        <f aca="false">SUM(S14)</f>
        <v>5</v>
      </c>
      <c r="T13" s="25"/>
      <c r="U13" s="25"/>
      <c r="V13" s="26" t="n">
        <f aca="false">SUM(S13:U13)</f>
        <v>5</v>
      </c>
      <c r="W13" s="27" t="n">
        <f aca="false">SUM(R13+V13)</f>
        <v>5</v>
      </c>
      <c r="X13" s="28" t="n">
        <f aca="false">SUM(X14)</f>
        <v>1</v>
      </c>
      <c r="Y13" s="28"/>
      <c r="Z13" s="28"/>
      <c r="AA13" s="29" t="n">
        <f aca="false">SUM(X13:X13:Z13)</f>
        <v>1</v>
      </c>
      <c r="AB13" s="30"/>
      <c r="AC13" s="30"/>
      <c r="AD13" s="30"/>
      <c r="AE13" s="31" t="n">
        <f aca="false">SUM(AB13:AD13)</f>
        <v>0</v>
      </c>
      <c r="AF13" s="32" t="n">
        <f aca="false">SUM(N13+W13+AA13+AE13)</f>
        <v>10</v>
      </c>
      <c r="AG13" s="33" t="s">
        <v>28</v>
      </c>
    </row>
    <row r="14" customFormat="false" ht="12.75" hidden="false" customHeight="false" outlineLevel="0" collapsed="false">
      <c r="A14" s="23" t="n">
        <v>167990</v>
      </c>
      <c r="B14" s="23" t="n">
        <v>3</v>
      </c>
      <c r="C14" s="23" t="n">
        <v>9</v>
      </c>
      <c r="D14" s="23"/>
      <c r="E14" s="35" t="s">
        <v>29</v>
      </c>
      <c r="F14" s="36"/>
      <c r="G14" s="36"/>
      <c r="H14" s="36"/>
      <c r="I14" s="37" t="n">
        <f aca="false">SUM(F14:H14)</f>
        <v>0</v>
      </c>
      <c r="J14" s="36" t="n">
        <v>3</v>
      </c>
      <c r="K14" s="36" t="n">
        <v>1</v>
      </c>
      <c r="L14" s="36"/>
      <c r="M14" s="37" t="n">
        <f aca="false">SUM(J14:L14)</f>
        <v>4</v>
      </c>
      <c r="N14" s="38" t="n">
        <f aca="false">SUM(I14+M14)</f>
        <v>4</v>
      </c>
      <c r="O14" s="39"/>
      <c r="P14" s="36"/>
      <c r="Q14" s="36"/>
      <c r="R14" s="37" t="n">
        <f aca="false">SUM(O14:Q14)</f>
        <v>0</v>
      </c>
      <c r="S14" s="39" t="n">
        <v>5</v>
      </c>
      <c r="T14" s="39"/>
      <c r="U14" s="39"/>
      <c r="V14" s="37" t="n">
        <f aca="false">SUM(S14:U14)</f>
        <v>5</v>
      </c>
      <c r="W14" s="38" t="n">
        <f aca="false">SUM(R14+V14)</f>
        <v>5</v>
      </c>
      <c r="X14" s="40" t="n">
        <v>1</v>
      </c>
      <c r="Y14" s="41"/>
      <c r="Z14" s="41"/>
      <c r="AA14" s="9" t="n">
        <f aca="false">SUM(X14:X14:Z14)</f>
        <v>1</v>
      </c>
      <c r="AB14" s="42"/>
      <c r="AC14" s="42"/>
      <c r="AD14" s="41"/>
      <c r="AE14" s="43" t="n">
        <f aca="false">SUM(AB14:AD14)</f>
        <v>0</v>
      </c>
      <c r="AF14" s="32" t="n">
        <f aca="false">SUM(N14+W14+AA14+AE14)</f>
        <v>10</v>
      </c>
      <c r="AG14" s="44" t="s">
        <v>29</v>
      </c>
    </row>
    <row r="15" customFormat="false" ht="12.75" hidden="false" customHeight="true" outlineLevel="0" collapsed="false">
      <c r="A15" s="8"/>
      <c r="B15" s="8"/>
      <c r="C15" s="8"/>
      <c r="D15" s="8"/>
      <c r="E15" s="47" t="s">
        <v>30</v>
      </c>
      <c r="F15" s="48"/>
      <c r="G15" s="48"/>
      <c r="H15" s="48"/>
      <c r="I15" s="26" t="n">
        <f aca="false">SUM(F15:H15)</f>
        <v>0</v>
      </c>
      <c r="J15" s="48" t="n">
        <f aca="false">SUM(J16)</f>
        <v>3</v>
      </c>
      <c r="K15" s="48" t="n">
        <f aca="false">SUM(K16)</f>
        <v>1</v>
      </c>
      <c r="L15" s="48"/>
      <c r="M15" s="26" t="n">
        <f aca="false">SUM(J15:L15)</f>
        <v>4</v>
      </c>
      <c r="N15" s="27" t="n">
        <f aca="false">SUM(I15+M15)</f>
        <v>4</v>
      </c>
      <c r="O15" s="48"/>
      <c r="P15" s="48"/>
      <c r="Q15" s="48"/>
      <c r="R15" s="26" t="n">
        <f aca="false">SUM(O15:Q15)</f>
        <v>0</v>
      </c>
      <c r="S15" s="48" t="n">
        <f aca="false">SUM(S16)</f>
        <v>3</v>
      </c>
      <c r="T15" s="48" t="n">
        <f aca="false">SUM(T16)</f>
        <v>1</v>
      </c>
      <c r="U15" s="48"/>
      <c r="V15" s="26" t="n">
        <f aca="false">SUM(S15:U15)</f>
        <v>4</v>
      </c>
      <c r="W15" s="27" t="n">
        <f aca="false">SUM(R15+V15)</f>
        <v>4</v>
      </c>
      <c r="X15" s="49" t="n">
        <f aca="false">SUM(X16)</f>
        <v>1</v>
      </c>
      <c r="Y15" s="48"/>
      <c r="Z15" s="48"/>
      <c r="AA15" s="29" t="n">
        <f aca="false">SUM(X15:X15:Z15)</f>
        <v>1</v>
      </c>
      <c r="AB15" s="48"/>
      <c r="AC15" s="48"/>
      <c r="AD15" s="48"/>
      <c r="AE15" s="31" t="n">
        <f aca="false">SUM(AB15:AD15)</f>
        <v>0</v>
      </c>
      <c r="AF15" s="32" t="n">
        <f aca="false">SUM(N15+W15+AA15+AE15)</f>
        <v>9</v>
      </c>
      <c r="AG15" s="50" t="s">
        <v>31</v>
      </c>
    </row>
    <row r="16" customFormat="false" ht="12.75" hidden="false" customHeight="true" outlineLevel="0" collapsed="false">
      <c r="A16" s="8"/>
      <c r="B16" s="8"/>
      <c r="C16" s="8"/>
      <c r="D16" s="8"/>
      <c r="E16" s="51" t="s">
        <v>32</v>
      </c>
      <c r="F16" s="21"/>
      <c r="G16" s="21"/>
      <c r="H16" s="21"/>
      <c r="I16" s="37" t="n">
        <f aca="false">SUM(F16:H16)</f>
        <v>0</v>
      </c>
      <c r="J16" s="21" t="n">
        <v>3</v>
      </c>
      <c r="K16" s="21" t="n">
        <v>1</v>
      </c>
      <c r="L16" s="21"/>
      <c r="M16" s="37" t="n">
        <f aca="false">SUM(J16:L16)</f>
        <v>4</v>
      </c>
      <c r="N16" s="38" t="n">
        <f aca="false">SUM(I16+M16)</f>
        <v>4</v>
      </c>
      <c r="O16" s="21"/>
      <c r="P16" s="21"/>
      <c r="Q16" s="21"/>
      <c r="R16" s="37" t="n">
        <f aca="false">SUM(O16:Q16)</f>
        <v>0</v>
      </c>
      <c r="S16" s="21" t="n">
        <v>3</v>
      </c>
      <c r="T16" s="21" t="n">
        <v>1</v>
      </c>
      <c r="U16" s="21"/>
      <c r="V16" s="37" t="n">
        <f aca="false">SUM(S16:U16)</f>
        <v>4</v>
      </c>
      <c r="W16" s="38" t="n">
        <f aca="false">SUM(R16+V16)</f>
        <v>4</v>
      </c>
      <c r="X16" s="22" t="n">
        <v>1</v>
      </c>
      <c r="Y16" s="21"/>
      <c r="Z16" s="21"/>
      <c r="AA16" s="9" t="n">
        <f aca="false">SUM(X16:X16:Z16)</f>
        <v>1</v>
      </c>
      <c r="AB16" s="21"/>
      <c r="AC16" s="21"/>
      <c r="AD16" s="21"/>
      <c r="AE16" s="43" t="n">
        <f aca="false">SUM(AB16:AD16)</f>
        <v>0</v>
      </c>
      <c r="AF16" s="32" t="n">
        <f aca="false">SUM(N16+W16+AA16+AE16)</f>
        <v>9</v>
      </c>
      <c r="AG16" s="52" t="s">
        <v>32</v>
      </c>
    </row>
    <row r="17" customFormat="false" ht="12.75" hidden="false" customHeight="false" outlineLevel="0" collapsed="false">
      <c r="A17" s="23" t="n">
        <v>167696</v>
      </c>
      <c r="B17" s="23" t="n">
        <v>2</v>
      </c>
      <c r="C17" s="23" t="n">
        <v>2</v>
      </c>
      <c r="D17" s="23"/>
      <c r="E17" s="24" t="s">
        <v>33</v>
      </c>
      <c r="F17" s="25"/>
      <c r="G17" s="25"/>
      <c r="H17" s="25"/>
      <c r="I17" s="26" t="n">
        <f aca="false">SUM(F17:H17)</f>
        <v>0</v>
      </c>
      <c r="J17" s="25"/>
      <c r="K17" s="25"/>
      <c r="L17" s="25"/>
      <c r="M17" s="26" t="n">
        <f aca="false">SUM(J17:L17)</f>
        <v>0</v>
      </c>
      <c r="N17" s="27" t="n">
        <f aca="false">SUM(I17+M17)</f>
        <v>0</v>
      </c>
      <c r="O17" s="25" t="n">
        <f aca="false">SUM(O18:O21)</f>
        <v>4</v>
      </c>
      <c r="P17" s="25" t="n">
        <f aca="false">SUM(P18:P21)</f>
        <v>0</v>
      </c>
      <c r="Q17" s="25" t="n">
        <f aca="false">SUM(Q18:Q21)</f>
        <v>1</v>
      </c>
      <c r="R17" s="26" t="n">
        <f aca="false">SUM(O17:Q17)</f>
        <v>5</v>
      </c>
      <c r="S17" s="25" t="n">
        <f aca="false">SUM(S18:S21)</f>
        <v>11</v>
      </c>
      <c r="T17" s="25" t="n">
        <f aca="false">SUM(T18:T21)</f>
        <v>0</v>
      </c>
      <c r="U17" s="25" t="n">
        <f aca="false">SUM(U18:U21)</f>
        <v>1</v>
      </c>
      <c r="V17" s="26" t="n">
        <f aca="false">SUM(S17:U17)</f>
        <v>12</v>
      </c>
      <c r="W17" s="27" t="n">
        <f aca="false">SUM(R17+V17)</f>
        <v>17</v>
      </c>
      <c r="X17" s="28"/>
      <c r="Y17" s="30"/>
      <c r="Z17" s="30"/>
      <c r="AA17" s="29" t="n">
        <f aca="false">SUM(X17:X17:Z17)</f>
        <v>0</v>
      </c>
      <c r="AB17" s="30"/>
      <c r="AC17" s="30"/>
      <c r="AD17" s="30"/>
      <c r="AE17" s="31" t="n">
        <f aca="false">SUM(AB17:AD17)</f>
        <v>0</v>
      </c>
      <c r="AF17" s="32" t="n">
        <f aca="false">SUM(N17+W17+AA17+AE17)</f>
        <v>17</v>
      </c>
      <c r="AG17" s="53" t="s">
        <v>34</v>
      </c>
    </row>
    <row r="18" customFormat="false" ht="12.75" hidden="false" customHeight="false" outlineLevel="0" collapsed="false">
      <c r="A18" s="23" t="n">
        <v>167703</v>
      </c>
      <c r="B18" s="23" t="n">
        <v>3</v>
      </c>
      <c r="C18" s="23" t="n">
        <v>18</v>
      </c>
      <c r="D18" s="23"/>
      <c r="E18" s="45" t="s">
        <v>35</v>
      </c>
      <c r="F18" s="36"/>
      <c r="G18" s="36"/>
      <c r="H18" s="36"/>
      <c r="I18" s="37" t="n">
        <f aca="false">SUM(F18:H18)</f>
        <v>0</v>
      </c>
      <c r="J18" s="36"/>
      <c r="K18" s="36"/>
      <c r="L18" s="36"/>
      <c r="M18" s="37" t="n">
        <f aca="false">SUM(J18:L18)</f>
        <v>0</v>
      </c>
      <c r="N18" s="38" t="n">
        <f aca="false">SUM(I18+M18)</f>
        <v>0</v>
      </c>
      <c r="O18" s="39" t="n">
        <v>3</v>
      </c>
      <c r="P18" s="36"/>
      <c r="Q18" s="36" t="n">
        <v>1</v>
      </c>
      <c r="R18" s="37" t="n">
        <f aca="false">SUM(O18:Q18)</f>
        <v>4</v>
      </c>
      <c r="S18" s="39" t="n">
        <v>2</v>
      </c>
      <c r="T18" s="39"/>
      <c r="U18" s="39"/>
      <c r="V18" s="37" t="n">
        <f aca="false">SUM(S18:U18)</f>
        <v>2</v>
      </c>
      <c r="W18" s="38" t="n">
        <f aca="false">SUM(R18+V18)</f>
        <v>6</v>
      </c>
      <c r="X18" s="40"/>
      <c r="Y18" s="41"/>
      <c r="Z18" s="41"/>
      <c r="AA18" s="9" t="n">
        <f aca="false">SUM(X18:X18:Z18)</f>
        <v>0</v>
      </c>
      <c r="AB18" s="42"/>
      <c r="AC18" s="42"/>
      <c r="AD18" s="41"/>
      <c r="AE18" s="43" t="n">
        <f aca="false">SUM(AB18:AD18)</f>
        <v>0</v>
      </c>
      <c r="AF18" s="32" t="n">
        <f aca="false">SUM(N18+W18+AA18+AE18)</f>
        <v>6</v>
      </c>
      <c r="AG18" s="46" t="s">
        <v>35</v>
      </c>
    </row>
    <row r="19" customFormat="false" ht="12.75" hidden="false" customHeight="false" outlineLevel="0" collapsed="false">
      <c r="A19" s="23" t="n">
        <v>167721</v>
      </c>
      <c r="B19" s="23" t="n">
        <v>3</v>
      </c>
      <c r="C19" s="23" t="n">
        <v>18</v>
      </c>
      <c r="D19" s="23"/>
      <c r="E19" s="45" t="s">
        <v>36</v>
      </c>
      <c r="F19" s="36"/>
      <c r="G19" s="36"/>
      <c r="H19" s="36"/>
      <c r="I19" s="37" t="n">
        <f aca="false">SUM(F19:H19)</f>
        <v>0</v>
      </c>
      <c r="J19" s="36"/>
      <c r="K19" s="36"/>
      <c r="L19" s="36"/>
      <c r="M19" s="37" t="n">
        <f aca="false">SUM(J19:L19)</f>
        <v>0</v>
      </c>
      <c r="N19" s="38" t="n">
        <f aca="false">SUM(I19+M19)</f>
        <v>0</v>
      </c>
      <c r="O19" s="39"/>
      <c r="P19" s="36"/>
      <c r="Q19" s="36"/>
      <c r="R19" s="37" t="n">
        <f aca="false">SUM(O19:Q19)</f>
        <v>0</v>
      </c>
      <c r="S19" s="39" t="n">
        <v>2</v>
      </c>
      <c r="T19" s="39"/>
      <c r="U19" s="39" t="n">
        <v>1</v>
      </c>
      <c r="V19" s="37" t="n">
        <f aca="false">SUM(S19:U19)</f>
        <v>3</v>
      </c>
      <c r="W19" s="38" t="n">
        <f aca="false">SUM(R19+V19)</f>
        <v>3</v>
      </c>
      <c r="X19" s="40"/>
      <c r="Y19" s="41"/>
      <c r="Z19" s="41"/>
      <c r="AA19" s="9" t="n">
        <f aca="false">SUM(X19:X19:Z19)</f>
        <v>0</v>
      </c>
      <c r="AB19" s="42"/>
      <c r="AC19" s="42"/>
      <c r="AD19" s="41"/>
      <c r="AE19" s="43" t="n">
        <f aca="false">SUM(AB19:AD19)</f>
        <v>0</v>
      </c>
      <c r="AF19" s="32" t="n">
        <f aca="false">SUM(N19+W19+AA19+AE19)</f>
        <v>3</v>
      </c>
      <c r="AG19" s="46" t="s">
        <v>36</v>
      </c>
    </row>
    <row r="20" customFormat="false" ht="12.75" hidden="false" customHeight="false" outlineLevel="0" collapsed="false">
      <c r="A20" s="23" t="n">
        <v>167758</v>
      </c>
      <c r="B20" s="23" t="n">
        <v>3</v>
      </c>
      <c r="C20" s="23" t="n">
        <v>18</v>
      </c>
      <c r="D20" s="23"/>
      <c r="E20" s="45" t="s">
        <v>37</v>
      </c>
      <c r="F20" s="36"/>
      <c r="G20" s="36"/>
      <c r="H20" s="36"/>
      <c r="I20" s="37" t="n">
        <f aca="false">SUM(F20:H20)</f>
        <v>0</v>
      </c>
      <c r="J20" s="36"/>
      <c r="K20" s="36"/>
      <c r="L20" s="36"/>
      <c r="M20" s="37" t="n">
        <f aca="false">SUM(J20:L20)</f>
        <v>0</v>
      </c>
      <c r="N20" s="38" t="n">
        <f aca="false">SUM(I20+M20)</f>
        <v>0</v>
      </c>
      <c r="O20" s="39" t="n">
        <v>1</v>
      </c>
      <c r="P20" s="36"/>
      <c r="Q20" s="36"/>
      <c r="R20" s="37" t="n">
        <f aca="false">SUM(O20:Q20)</f>
        <v>1</v>
      </c>
      <c r="S20" s="39" t="n">
        <v>6</v>
      </c>
      <c r="T20" s="39"/>
      <c r="U20" s="39"/>
      <c r="V20" s="37" t="n">
        <f aca="false">SUM(S20:U20)</f>
        <v>6</v>
      </c>
      <c r="W20" s="38" t="n">
        <f aca="false">SUM(R20+V20)</f>
        <v>7</v>
      </c>
      <c r="X20" s="40"/>
      <c r="Y20" s="41"/>
      <c r="Z20" s="41"/>
      <c r="AA20" s="9" t="n">
        <f aca="false">SUM(X20:X20:Z20)</f>
        <v>0</v>
      </c>
      <c r="AB20" s="42"/>
      <c r="AC20" s="42"/>
      <c r="AD20" s="41"/>
      <c r="AE20" s="43" t="n">
        <f aca="false">SUM(AB20:AD20)</f>
        <v>0</v>
      </c>
      <c r="AF20" s="32" t="n">
        <f aca="false">SUM(N20+W20+AA20+AE20)</f>
        <v>7</v>
      </c>
      <c r="AG20" s="46" t="s">
        <v>37</v>
      </c>
    </row>
    <row r="21" customFormat="false" ht="12.75" hidden="false" customHeight="false" outlineLevel="0" collapsed="false">
      <c r="A21" s="23" t="n">
        <v>167767</v>
      </c>
      <c r="B21" s="23" t="n">
        <v>3</v>
      </c>
      <c r="C21" s="23" t="n">
        <v>18</v>
      </c>
      <c r="D21" s="23"/>
      <c r="E21" s="45" t="s">
        <v>38</v>
      </c>
      <c r="F21" s="36"/>
      <c r="G21" s="36"/>
      <c r="H21" s="36"/>
      <c r="I21" s="37" t="n">
        <f aca="false">SUM(F21:H21)</f>
        <v>0</v>
      </c>
      <c r="J21" s="36"/>
      <c r="K21" s="36"/>
      <c r="L21" s="36"/>
      <c r="M21" s="37" t="n">
        <f aca="false">SUM(J21:L21)</f>
        <v>0</v>
      </c>
      <c r="N21" s="38" t="n">
        <f aca="false">SUM(I21+M21)</f>
        <v>0</v>
      </c>
      <c r="O21" s="39"/>
      <c r="P21" s="36"/>
      <c r="Q21" s="36"/>
      <c r="R21" s="37" t="n">
        <f aca="false">SUM(O21:Q21)</f>
        <v>0</v>
      </c>
      <c r="S21" s="39" t="n">
        <v>1</v>
      </c>
      <c r="T21" s="39"/>
      <c r="U21" s="39"/>
      <c r="V21" s="37" t="n">
        <f aca="false">SUM(S21:U21)</f>
        <v>1</v>
      </c>
      <c r="W21" s="38" t="n">
        <f aca="false">SUM(R21+V21)</f>
        <v>1</v>
      </c>
      <c r="X21" s="40"/>
      <c r="Y21" s="41"/>
      <c r="Z21" s="41"/>
      <c r="AA21" s="9" t="n">
        <f aca="false">SUM(X21:X21:Z21)</f>
        <v>0</v>
      </c>
      <c r="AB21" s="42"/>
      <c r="AC21" s="42"/>
      <c r="AD21" s="41"/>
      <c r="AE21" s="43" t="n">
        <f aca="false">SUM(AB21:AD21)</f>
        <v>0</v>
      </c>
      <c r="AF21" s="32" t="n">
        <f aca="false">SUM(N21+W21+AA21+AE21)</f>
        <v>1</v>
      </c>
      <c r="AG21" s="46" t="s">
        <v>38</v>
      </c>
    </row>
    <row r="22" customFormat="false" ht="12.75" hidden="false" customHeight="false" outlineLevel="0" collapsed="false">
      <c r="A22" s="23" t="n">
        <v>167794</v>
      </c>
      <c r="B22" s="23" t="n">
        <v>2</v>
      </c>
      <c r="C22" s="23" t="n">
        <v>2</v>
      </c>
      <c r="D22" s="23"/>
      <c r="E22" s="24" t="s">
        <v>39</v>
      </c>
      <c r="F22" s="25"/>
      <c r="G22" s="25"/>
      <c r="H22" s="25"/>
      <c r="I22" s="26" t="n">
        <f aca="false">SUM(F22:H22)</f>
        <v>0</v>
      </c>
      <c r="J22" s="25" t="n">
        <f aca="false">SUM(J23:J26)</f>
        <v>3</v>
      </c>
      <c r="K22" s="25" t="n">
        <f aca="false">SUM(K23:K26)</f>
        <v>1</v>
      </c>
      <c r="L22" s="25" t="n">
        <f aca="false">SUM(L23:L26)</f>
        <v>0</v>
      </c>
      <c r="M22" s="26" t="n">
        <f aca="false">SUM(J22:L22)</f>
        <v>4</v>
      </c>
      <c r="N22" s="27" t="n">
        <f aca="false">SUM(I22+M22)</f>
        <v>4</v>
      </c>
      <c r="O22" s="25"/>
      <c r="P22" s="25"/>
      <c r="Q22" s="25"/>
      <c r="R22" s="26" t="n">
        <f aca="false">SUM(O22:Q22)</f>
        <v>0</v>
      </c>
      <c r="S22" s="25" t="n">
        <f aca="false">SUM(S23:S26)</f>
        <v>5</v>
      </c>
      <c r="T22" s="25" t="n">
        <f aca="false">SUM(T23:T26)</f>
        <v>0</v>
      </c>
      <c r="U22" s="25" t="n">
        <f aca="false">SUM(U23:U26)</f>
        <v>1</v>
      </c>
      <c r="V22" s="26" t="n">
        <f aca="false">SUM(S22:U22)</f>
        <v>6</v>
      </c>
      <c r="W22" s="27" t="n">
        <f aca="false">SUM(R22+V22)</f>
        <v>6</v>
      </c>
      <c r="X22" s="28" t="n">
        <f aca="false">SUM(X23:X26)</f>
        <v>1</v>
      </c>
      <c r="Y22" s="30"/>
      <c r="Z22" s="30"/>
      <c r="AA22" s="29" t="n">
        <f aca="false">SUM(X22:X22:Z22)</f>
        <v>1</v>
      </c>
      <c r="AB22" s="30"/>
      <c r="AC22" s="30" t="n">
        <f aca="false">SUM(AC23:AC26)</f>
        <v>1</v>
      </c>
      <c r="AD22" s="30"/>
      <c r="AE22" s="31" t="n">
        <f aca="false">SUM(AB22:AD22)</f>
        <v>1</v>
      </c>
      <c r="AF22" s="32" t="n">
        <f aca="false">SUM(N22+W22+AA22+AE22)</f>
        <v>12</v>
      </c>
      <c r="AG22" s="53" t="s">
        <v>40</v>
      </c>
    </row>
    <row r="23" customFormat="false" ht="12.75" hidden="false" customHeight="false" outlineLevel="0" collapsed="false">
      <c r="A23" s="23" t="n">
        <v>167801</v>
      </c>
      <c r="B23" s="23" t="n">
        <v>3</v>
      </c>
      <c r="C23" s="23" t="n">
        <v>17</v>
      </c>
      <c r="D23" s="23"/>
      <c r="E23" s="35" t="s">
        <v>41</v>
      </c>
      <c r="F23" s="36"/>
      <c r="G23" s="36"/>
      <c r="H23" s="36"/>
      <c r="I23" s="37" t="n">
        <f aca="false">SUM(F23:H23)</f>
        <v>0</v>
      </c>
      <c r="J23" s="36"/>
      <c r="K23" s="36"/>
      <c r="L23" s="36"/>
      <c r="M23" s="37" t="n">
        <f aca="false">SUM(J23:L23)</f>
        <v>0</v>
      </c>
      <c r="N23" s="38" t="n">
        <f aca="false">SUM(I23+M23)</f>
        <v>0</v>
      </c>
      <c r="O23" s="39"/>
      <c r="P23" s="36"/>
      <c r="Q23" s="36"/>
      <c r="R23" s="37" t="n">
        <f aca="false">SUM(O23:Q23)</f>
        <v>0</v>
      </c>
      <c r="S23" s="39" t="n">
        <v>2</v>
      </c>
      <c r="T23" s="39"/>
      <c r="U23" s="39" t="n">
        <v>1</v>
      </c>
      <c r="V23" s="37" t="n">
        <f aca="false">SUM(S23:U23)</f>
        <v>3</v>
      </c>
      <c r="W23" s="38" t="n">
        <f aca="false">SUM(R23+V23)</f>
        <v>3</v>
      </c>
      <c r="X23" s="40" t="n">
        <v>1</v>
      </c>
      <c r="Y23" s="41"/>
      <c r="Z23" s="41"/>
      <c r="AA23" s="9" t="n">
        <f aca="false">SUM(X23:X23:Z23)</f>
        <v>1</v>
      </c>
      <c r="AB23" s="42"/>
      <c r="AC23" s="42"/>
      <c r="AD23" s="41"/>
      <c r="AE23" s="43" t="n">
        <f aca="false">SUM(AB23:AD23)</f>
        <v>0</v>
      </c>
      <c r="AF23" s="32" t="n">
        <f aca="false">SUM(N23+W23+AA23+AE23)</f>
        <v>4</v>
      </c>
      <c r="AG23" s="44" t="s">
        <v>41</v>
      </c>
    </row>
    <row r="24" customFormat="false" ht="12.75" hidden="false" customHeight="false" outlineLevel="0" collapsed="false">
      <c r="A24" s="23" t="n">
        <v>167810</v>
      </c>
      <c r="B24" s="23" t="n">
        <v>3</v>
      </c>
      <c r="C24" s="23" t="n">
        <v>19</v>
      </c>
      <c r="D24" s="23"/>
      <c r="E24" s="45" t="s">
        <v>42</v>
      </c>
      <c r="F24" s="36"/>
      <c r="G24" s="36"/>
      <c r="H24" s="36"/>
      <c r="I24" s="37" t="n">
        <f aca="false">SUM(F24:H24)</f>
        <v>0</v>
      </c>
      <c r="J24" s="36"/>
      <c r="K24" s="36"/>
      <c r="L24" s="36"/>
      <c r="M24" s="37" t="n">
        <f aca="false">SUM(J24:L24)</f>
        <v>0</v>
      </c>
      <c r="N24" s="38" t="n">
        <f aca="false">SUM(I24+M24)</f>
        <v>0</v>
      </c>
      <c r="O24" s="39"/>
      <c r="P24" s="36"/>
      <c r="Q24" s="36"/>
      <c r="R24" s="37" t="n">
        <f aca="false">SUM(O24:Q24)</f>
        <v>0</v>
      </c>
      <c r="S24" s="39" t="n">
        <v>1</v>
      </c>
      <c r="T24" s="39"/>
      <c r="U24" s="39"/>
      <c r="V24" s="37" t="n">
        <f aca="false">SUM(S24:U24)</f>
        <v>1</v>
      </c>
      <c r="W24" s="38" t="n">
        <f aca="false">SUM(R24+V24)</f>
        <v>1</v>
      </c>
      <c r="X24" s="40"/>
      <c r="Y24" s="41"/>
      <c r="Z24" s="41"/>
      <c r="AA24" s="9" t="n">
        <f aca="false">SUM(X24:X24:Z24)</f>
        <v>0</v>
      </c>
      <c r="AB24" s="42"/>
      <c r="AC24" s="42" t="n">
        <v>1</v>
      </c>
      <c r="AD24" s="41"/>
      <c r="AE24" s="43" t="n">
        <f aca="false">SUM(AB24:AD24)</f>
        <v>1</v>
      </c>
      <c r="AF24" s="32" t="n">
        <f aca="false">SUM(N24+W24+AA24+AE24)</f>
        <v>2</v>
      </c>
      <c r="AG24" s="46" t="s">
        <v>42</v>
      </c>
    </row>
    <row r="25" customFormat="false" ht="12.75" hidden="false" customHeight="false" outlineLevel="0" collapsed="false">
      <c r="A25" s="23" t="n">
        <v>167865</v>
      </c>
      <c r="B25" s="23" t="n">
        <v>3</v>
      </c>
      <c r="C25" s="23" t="n">
        <v>19</v>
      </c>
      <c r="D25" s="23"/>
      <c r="E25" s="45" t="s">
        <v>43</v>
      </c>
      <c r="F25" s="36"/>
      <c r="G25" s="36"/>
      <c r="H25" s="36"/>
      <c r="I25" s="37" t="n">
        <f aca="false">SUM(F25:H25)</f>
        <v>0</v>
      </c>
      <c r="J25" s="36"/>
      <c r="K25" s="36"/>
      <c r="L25" s="36"/>
      <c r="M25" s="37" t="n">
        <f aca="false">SUM(J25:L25)</f>
        <v>0</v>
      </c>
      <c r="N25" s="38" t="n">
        <f aca="false">SUM(I25+M25)</f>
        <v>0</v>
      </c>
      <c r="O25" s="39"/>
      <c r="P25" s="36"/>
      <c r="Q25" s="36"/>
      <c r="R25" s="37" t="n">
        <f aca="false">SUM(O25:Q25)</f>
        <v>0</v>
      </c>
      <c r="S25" s="39" t="n">
        <v>2</v>
      </c>
      <c r="T25" s="39"/>
      <c r="U25" s="39"/>
      <c r="V25" s="37" t="n">
        <f aca="false">SUM(S25:U25)</f>
        <v>2</v>
      </c>
      <c r="W25" s="38" t="n">
        <f aca="false">SUM(R25+V25)</f>
        <v>2</v>
      </c>
      <c r="X25" s="40"/>
      <c r="Y25" s="41"/>
      <c r="Z25" s="41"/>
      <c r="AA25" s="9" t="n">
        <f aca="false">SUM(X25:X25:Z25)</f>
        <v>0</v>
      </c>
      <c r="AB25" s="42"/>
      <c r="AC25" s="42"/>
      <c r="AD25" s="41"/>
      <c r="AE25" s="43" t="n">
        <f aca="false">SUM(AB25:AD25)</f>
        <v>0</v>
      </c>
      <c r="AF25" s="32" t="n">
        <f aca="false">SUM(N25+W25+AA25+AE25)</f>
        <v>2</v>
      </c>
      <c r="AG25" s="46" t="s">
        <v>43</v>
      </c>
    </row>
    <row r="26" customFormat="false" ht="12.75" hidden="false" customHeight="false" outlineLevel="0" collapsed="false">
      <c r="A26" s="23" t="n">
        <v>167874</v>
      </c>
      <c r="B26" s="23" t="n">
        <v>3</v>
      </c>
      <c r="C26" s="23" t="n">
        <v>19</v>
      </c>
      <c r="D26" s="23"/>
      <c r="E26" s="45" t="s">
        <v>44</v>
      </c>
      <c r="F26" s="36"/>
      <c r="G26" s="36"/>
      <c r="H26" s="36"/>
      <c r="I26" s="37" t="n">
        <f aca="false">SUM(F26:H26)</f>
        <v>0</v>
      </c>
      <c r="J26" s="36" t="n">
        <v>3</v>
      </c>
      <c r="K26" s="36" t="n">
        <v>1</v>
      </c>
      <c r="L26" s="36"/>
      <c r="M26" s="37" t="n">
        <f aca="false">SUM(J26:L26)</f>
        <v>4</v>
      </c>
      <c r="N26" s="38" t="n">
        <f aca="false">SUM(I26+M26)</f>
        <v>4</v>
      </c>
      <c r="O26" s="39"/>
      <c r="P26" s="36"/>
      <c r="Q26" s="36"/>
      <c r="R26" s="37" t="n">
        <f aca="false">SUM(O26:Q26)</f>
        <v>0</v>
      </c>
      <c r="S26" s="39"/>
      <c r="T26" s="39"/>
      <c r="U26" s="39"/>
      <c r="V26" s="37" t="n">
        <f aca="false">SUM(S26:U26)</f>
        <v>0</v>
      </c>
      <c r="W26" s="38" t="n">
        <f aca="false">SUM(R26+V26)</f>
        <v>0</v>
      </c>
      <c r="X26" s="40"/>
      <c r="Y26" s="41"/>
      <c r="Z26" s="41"/>
      <c r="AA26" s="9" t="n">
        <f aca="false">SUM(X26:X26:Z26)</f>
        <v>0</v>
      </c>
      <c r="AB26" s="42"/>
      <c r="AC26" s="42"/>
      <c r="AD26" s="41"/>
      <c r="AE26" s="43" t="n">
        <f aca="false">SUM(AB26:AD26)</f>
        <v>0</v>
      </c>
      <c r="AF26" s="32" t="n">
        <f aca="false">SUM(N26+W26+AA26+AE26)</f>
        <v>4</v>
      </c>
      <c r="AG26" s="46" t="s">
        <v>44</v>
      </c>
    </row>
    <row r="27" customFormat="false" ht="12.75" hidden="false" customHeight="false" outlineLevel="0" collapsed="false">
      <c r="A27" s="23" t="n">
        <v>167909</v>
      </c>
      <c r="B27" s="23" t="n">
        <v>2</v>
      </c>
      <c r="C27" s="23" t="n">
        <v>2</v>
      </c>
      <c r="D27" s="23"/>
      <c r="E27" s="24" t="s">
        <v>45</v>
      </c>
      <c r="F27" s="25"/>
      <c r="G27" s="25" t="n">
        <f aca="false">SUM(G28:G32)</f>
        <v>1</v>
      </c>
      <c r="H27" s="25"/>
      <c r="I27" s="26" t="n">
        <f aca="false">SUM(F27:H27)</f>
        <v>1</v>
      </c>
      <c r="J27" s="25"/>
      <c r="K27" s="25" t="n">
        <f aca="false">SUM(K28:K32)</f>
        <v>1</v>
      </c>
      <c r="L27" s="25"/>
      <c r="M27" s="26" t="n">
        <f aca="false">SUM(J27:L27)</f>
        <v>1</v>
      </c>
      <c r="N27" s="27" t="n">
        <f aca="false">SUM(I27+M27)</f>
        <v>2</v>
      </c>
      <c r="O27" s="25" t="n">
        <f aca="false">SUM(O28:O32)</f>
        <v>11</v>
      </c>
      <c r="P27" s="25" t="n">
        <f aca="false">SUM(P28:P32)</f>
        <v>0</v>
      </c>
      <c r="Q27" s="25" t="n">
        <f aca="false">SUM(Q28:Q32)</f>
        <v>2</v>
      </c>
      <c r="R27" s="26" t="n">
        <f aca="false">SUM(O27:Q27)</f>
        <v>13</v>
      </c>
      <c r="S27" s="25" t="n">
        <f aca="false">SUM(S28:S32)</f>
        <v>14</v>
      </c>
      <c r="T27" s="25" t="n">
        <f aca="false">SUM(T28:T32)</f>
        <v>2</v>
      </c>
      <c r="U27" s="25" t="n">
        <f aca="false">SUM(U28:U32)</f>
        <v>2</v>
      </c>
      <c r="V27" s="26" t="n">
        <f aca="false">SUM(S27:U27)</f>
        <v>18</v>
      </c>
      <c r="W27" s="27" t="n">
        <f aca="false">SUM(R27+V27)</f>
        <v>31</v>
      </c>
      <c r="X27" s="28"/>
      <c r="Y27" s="30"/>
      <c r="Z27" s="30"/>
      <c r="AA27" s="29" t="n">
        <f aca="false">SUM(X27:X27:Z27)</f>
        <v>0</v>
      </c>
      <c r="AB27" s="30" t="n">
        <f aca="false">SUM(AB28:AB32)</f>
        <v>8</v>
      </c>
      <c r="AC27" s="30"/>
      <c r="AD27" s="30"/>
      <c r="AE27" s="31" t="n">
        <f aca="false">SUM(AB27:AD27)</f>
        <v>8</v>
      </c>
      <c r="AF27" s="32" t="n">
        <f aca="false">SUM(N27+W27+AA27+AE27)</f>
        <v>41</v>
      </c>
      <c r="AG27" s="53" t="s">
        <v>46</v>
      </c>
    </row>
    <row r="28" customFormat="false" ht="12.75" hidden="false" customHeight="false" outlineLevel="0" collapsed="false">
      <c r="A28" s="23" t="n">
        <v>167918</v>
      </c>
      <c r="B28" s="23" t="n">
        <v>3</v>
      </c>
      <c r="C28" s="23" t="n">
        <v>17</v>
      </c>
      <c r="D28" s="23"/>
      <c r="E28" s="35" t="s">
        <v>47</v>
      </c>
      <c r="F28" s="36"/>
      <c r="G28" s="36"/>
      <c r="H28" s="36"/>
      <c r="I28" s="37" t="n">
        <f aca="false">SUM(F28:H28)</f>
        <v>0</v>
      </c>
      <c r="J28" s="36"/>
      <c r="K28" s="36" t="n">
        <v>1</v>
      </c>
      <c r="L28" s="36"/>
      <c r="M28" s="37" t="n">
        <f aca="false">SUM(J28:L28)</f>
        <v>1</v>
      </c>
      <c r="N28" s="38" t="n">
        <f aca="false">SUM(I28+M28)</f>
        <v>1</v>
      </c>
      <c r="O28" s="39" t="n">
        <v>1</v>
      </c>
      <c r="P28" s="36"/>
      <c r="Q28" s="36"/>
      <c r="R28" s="37" t="n">
        <f aca="false">SUM(O28:Q28)</f>
        <v>1</v>
      </c>
      <c r="S28" s="39" t="n">
        <v>9</v>
      </c>
      <c r="T28" s="39" t="n">
        <v>1</v>
      </c>
      <c r="U28" s="39" t="n">
        <v>2</v>
      </c>
      <c r="V28" s="37" t="n">
        <f aca="false">SUM(S28:U28)</f>
        <v>12</v>
      </c>
      <c r="W28" s="38" t="n">
        <f aca="false">SUM(R28+V28)</f>
        <v>13</v>
      </c>
      <c r="X28" s="40"/>
      <c r="Y28" s="41"/>
      <c r="Z28" s="41"/>
      <c r="AA28" s="9" t="n">
        <f aca="false">SUM(X28:X28:Z28)</f>
        <v>0</v>
      </c>
      <c r="AB28" s="42"/>
      <c r="AC28" s="42"/>
      <c r="AD28" s="41"/>
      <c r="AE28" s="43" t="n">
        <f aca="false">SUM(AB28:AD28)</f>
        <v>0</v>
      </c>
      <c r="AF28" s="32" t="n">
        <f aca="false">SUM(N28+W28+AA28+AE28)</f>
        <v>14</v>
      </c>
      <c r="AG28" s="44" t="s">
        <v>47</v>
      </c>
    </row>
    <row r="29" customFormat="false" ht="12.75" hidden="false" customHeight="false" outlineLevel="0" collapsed="false">
      <c r="A29" s="23" t="n">
        <v>167927</v>
      </c>
      <c r="B29" s="23" t="n">
        <v>3</v>
      </c>
      <c r="C29" s="23" t="n">
        <v>18</v>
      </c>
      <c r="D29" s="23"/>
      <c r="E29" s="45" t="s">
        <v>48</v>
      </c>
      <c r="F29" s="36"/>
      <c r="G29" s="36"/>
      <c r="H29" s="36"/>
      <c r="I29" s="37" t="n">
        <f aca="false">SUM(F29:H29)</f>
        <v>0</v>
      </c>
      <c r="J29" s="36"/>
      <c r="K29" s="36"/>
      <c r="L29" s="36"/>
      <c r="M29" s="37" t="n">
        <f aca="false">SUM(J29:L29)</f>
        <v>0</v>
      </c>
      <c r="N29" s="38" t="n">
        <f aca="false">SUM(I29+M29)</f>
        <v>0</v>
      </c>
      <c r="O29" s="39" t="n">
        <v>6</v>
      </c>
      <c r="P29" s="36"/>
      <c r="Q29" s="36" t="n">
        <v>1</v>
      </c>
      <c r="R29" s="37" t="n">
        <f aca="false">SUM(O29:Q29)</f>
        <v>7</v>
      </c>
      <c r="S29" s="39" t="n">
        <v>1</v>
      </c>
      <c r="T29" s="39"/>
      <c r="U29" s="39"/>
      <c r="V29" s="37" t="n">
        <f aca="false">SUM(S29:U29)</f>
        <v>1</v>
      </c>
      <c r="W29" s="38" t="n">
        <f aca="false">SUM(R29+V29)</f>
        <v>8</v>
      </c>
      <c r="X29" s="40"/>
      <c r="Y29" s="41"/>
      <c r="Z29" s="41"/>
      <c r="AA29" s="9" t="n">
        <f aca="false">SUM(X29:X29:Z29)</f>
        <v>0</v>
      </c>
      <c r="AB29" s="42" t="n">
        <v>6</v>
      </c>
      <c r="AC29" s="42"/>
      <c r="AD29" s="41"/>
      <c r="AE29" s="43" t="n">
        <f aca="false">SUM(AB29:AD29)</f>
        <v>6</v>
      </c>
      <c r="AF29" s="32" t="n">
        <f aca="false">SUM(N29+W29+AA29+AE29)</f>
        <v>14</v>
      </c>
      <c r="AG29" s="46" t="s">
        <v>48</v>
      </c>
    </row>
    <row r="30" customFormat="false" ht="12.75" hidden="false" customHeight="false" outlineLevel="0" collapsed="false">
      <c r="A30" s="23" t="n">
        <v>167936</v>
      </c>
      <c r="B30" s="23" t="n">
        <v>3</v>
      </c>
      <c r="C30" s="23" t="n">
        <v>18</v>
      </c>
      <c r="D30" s="23"/>
      <c r="E30" s="45" t="s">
        <v>49</v>
      </c>
      <c r="F30" s="36"/>
      <c r="G30" s="36"/>
      <c r="H30" s="36"/>
      <c r="I30" s="37" t="n">
        <f aca="false">SUM(F30:H30)</f>
        <v>0</v>
      </c>
      <c r="J30" s="36"/>
      <c r="K30" s="36"/>
      <c r="L30" s="36"/>
      <c r="M30" s="37" t="n">
        <f aca="false">SUM(J30:L30)</f>
        <v>0</v>
      </c>
      <c r="N30" s="38" t="n">
        <f aca="false">SUM(I30+M30)</f>
        <v>0</v>
      </c>
      <c r="O30" s="39"/>
      <c r="P30" s="36"/>
      <c r="Q30" s="36"/>
      <c r="R30" s="37" t="n">
        <f aca="false">SUM(O30:Q30)</f>
        <v>0</v>
      </c>
      <c r="S30" s="39"/>
      <c r="T30" s="39" t="n">
        <v>1</v>
      </c>
      <c r="U30" s="39"/>
      <c r="V30" s="37" t="n">
        <f aca="false">SUM(S30:U30)</f>
        <v>1</v>
      </c>
      <c r="W30" s="38" t="n">
        <f aca="false">SUM(R30+V30)</f>
        <v>1</v>
      </c>
      <c r="X30" s="40"/>
      <c r="Y30" s="41"/>
      <c r="Z30" s="41"/>
      <c r="AA30" s="9" t="n">
        <f aca="false">SUM(X30:X30:Z30)</f>
        <v>0</v>
      </c>
      <c r="AB30" s="42"/>
      <c r="AC30" s="42"/>
      <c r="AD30" s="41"/>
      <c r="AE30" s="43" t="n">
        <f aca="false">SUM(AB30:AD30)</f>
        <v>0</v>
      </c>
      <c r="AF30" s="32" t="n">
        <f aca="false">SUM(N30+W30+AA30+AE30)</f>
        <v>1</v>
      </c>
      <c r="AG30" s="46" t="s">
        <v>49</v>
      </c>
    </row>
    <row r="31" customFormat="false" ht="12.75" hidden="false" customHeight="false" outlineLevel="0" collapsed="false">
      <c r="A31" s="23" t="n">
        <v>167945</v>
      </c>
      <c r="B31" s="23" t="n">
        <v>3</v>
      </c>
      <c r="C31" s="23" t="n">
        <v>18</v>
      </c>
      <c r="D31" s="23"/>
      <c r="E31" s="45" t="s">
        <v>50</v>
      </c>
      <c r="F31" s="36"/>
      <c r="G31" s="36"/>
      <c r="H31" s="36"/>
      <c r="I31" s="37" t="n">
        <f aca="false">SUM(F31:H31)</f>
        <v>0</v>
      </c>
      <c r="J31" s="36"/>
      <c r="K31" s="36"/>
      <c r="L31" s="36"/>
      <c r="M31" s="37" t="n">
        <f aca="false">SUM(J31:L31)</f>
        <v>0</v>
      </c>
      <c r="N31" s="38" t="n">
        <f aca="false">SUM(I31+M31)</f>
        <v>0</v>
      </c>
      <c r="O31" s="39"/>
      <c r="P31" s="36"/>
      <c r="Q31" s="36"/>
      <c r="R31" s="37" t="n">
        <f aca="false">SUM(O31:Q31)</f>
        <v>0</v>
      </c>
      <c r="S31" s="39" t="n">
        <v>2</v>
      </c>
      <c r="T31" s="39"/>
      <c r="U31" s="39"/>
      <c r="V31" s="37" t="n">
        <f aca="false">SUM(S31:U31)</f>
        <v>2</v>
      </c>
      <c r="W31" s="38" t="n">
        <f aca="false">SUM(R31+V31)</f>
        <v>2</v>
      </c>
      <c r="X31" s="40"/>
      <c r="Y31" s="41"/>
      <c r="Z31" s="41"/>
      <c r="AA31" s="9" t="n">
        <f aca="false">SUM(X31:X31:Z31)</f>
        <v>0</v>
      </c>
      <c r="AB31" s="42" t="n">
        <v>2</v>
      </c>
      <c r="AC31" s="42"/>
      <c r="AD31" s="41"/>
      <c r="AE31" s="43" t="n">
        <f aca="false">SUM(AB31:AD31)</f>
        <v>2</v>
      </c>
      <c r="AF31" s="32" t="n">
        <f aca="false">SUM(N31+W31+AA31+AE31)</f>
        <v>4</v>
      </c>
      <c r="AG31" s="46" t="s">
        <v>50</v>
      </c>
    </row>
    <row r="32" customFormat="false" ht="12.75" hidden="false" customHeight="false" outlineLevel="0" collapsed="false">
      <c r="A32" s="23" t="n">
        <v>167954</v>
      </c>
      <c r="B32" s="23" t="n">
        <v>3</v>
      </c>
      <c r="C32" s="23" t="n">
        <v>18</v>
      </c>
      <c r="D32" s="23"/>
      <c r="E32" s="45" t="s">
        <v>51</v>
      </c>
      <c r="F32" s="36"/>
      <c r="G32" s="36" t="n">
        <v>1</v>
      </c>
      <c r="H32" s="36"/>
      <c r="I32" s="37" t="n">
        <f aca="false">SUM(F32:H32)</f>
        <v>1</v>
      </c>
      <c r="J32" s="36"/>
      <c r="K32" s="36"/>
      <c r="L32" s="36"/>
      <c r="M32" s="37" t="n">
        <f aca="false">SUM(J32:L32)</f>
        <v>0</v>
      </c>
      <c r="N32" s="38" t="n">
        <f aca="false">SUM(I32+M32)</f>
        <v>1</v>
      </c>
      <c r="O32" s="39" t="n">
        <v>4</v>
      </c>
      <c r="P32" s="36"/>
      <c r="Q32" s="36" t="n">
        <v>1</v>
      </c>
      <c r="R32" s="37" t="n">
        <f aca="false">SUM(O32:Q32)</f>
        <v>5</v>
      </c>
      <c r="S32" s="39" t="n">
        <v>2</v>
      </c>
      <c r="T32" s="39"/>
      <c r="U32" s="39"/>
      <c r="V32" s="37" t="n">
        <f aca="false">SUM(S32:U32)</f>
        <v>2</v>
      </c>
      <c r="W32" s="38" t="n">
        <f aca="false">SUM(R32+V32)</f>
        <v>7</v>
      </c>
      <c r="X32" s="40"/>
      <c r="Y32" s="41"/>
      <c r="Z32" s="41"/>
      <c r="AA32" s="9" t="n">
        <f aca="false">SUM(X32:X32:Z32)</f>
        <v>0</v>
      </c>
      <c r="AB32" s="42"/>
      <c r="AC32" s="42"/>
      <c r="AD32" s="41"/>
      <c r="AE32" s="43" t="n">
        <f aca="false">SUM(AB32:AD32)</f>
        <v>0</v>
      </c>
      <c r="AF32" s="32" t="n">
        <f aca="false">SUM(N32+W32+AA32+AE32)</f>
        <v>8</v>
      </c>
      <c r="AG32" s="46" t="s">
        <v>51</v>
      </c>
    </row>
    <row r="33" customFormat="false" ht="12.75" hidden="false" customHeight="false" outlineLevel="0" collapsed="false">
      <c r="A33" s="23" t="n">
        <v>168041</v>
      </c>
      <c r="B33" s="23" t="n">
        <v>2</v>
      </c>
      <c r="C33" s="23" t="n">
        <v>2</v>
      </c>
      <c r="D33" s="23"/>
      <c r="E33" s="24" t="s">
        <v>52</v>
      </c>
      <c r="F33" s="25"/>
      <c r="G33" s="25"/>
      <c r="H33" s="25"/>
      <c r="I33" s="26" t="n">
        <f aca="false">SUM(F33:H33)</f>
        <v>0</v>
      </c>
      <c r="J33" s="25" t="n">
        <f aca="false">SUM(J34:J37)</f>
        <v>3</v>
      </c>
      <c r="K33" s="25" t="n">
        <f aca="false">SUM(K34:K37)</f>
        <v>1</v>
      </c>
      <c r="L33" s="25" t="n">
        <f aca="false">SUM(L34:L37)</f>
        <v>0</v>
      </c>
      <c r="M33" s="26" t="n">
        <f aca="false">SUM(J33:L33)</f>
        <v>4</v>
      </c>
      <c r="N33" s="27" t="n">
        <f aca="false">SUM(I33+M33)</f>
        <v>4</v>
      </c>
      <c r="O33" s="25" t="n">
        <f aca="false">SUM(O34:O37)</f>
        <v>19</v>
      </c>
      <c r="P33" s="25" t="n">
        <f aca="false">SUM(P34:P37)</f>
        <v>0</v>
      </c>
      <c r="Q33" s="25" t="n">
        <f aca="false">SUM(Q34:Q37)</f>
        <v>5</v>
      </c>
      <c r="R33" s="26" t="n">
        <f aca="false">SUM(O33:Q33)</f>
        <v>24</v>
      </c>
      <c r="S33" s="25" t="n">
        <f aca="false">SUM(S34:S37)</f>
        <v>6</v>
      </c>
      <c r="T33" s="25" t="n">
        <f aca="false">SUM(T34:T37)</f>
        <v>1</v>
      </c>
      <c r="U33" s="25" t="n">
        <f aca="false">SUM(U34:U37)</f>
        <v>1</v>
      </c>
      <c r="V33" s="26" t="n">
        <f aca="false">SUM(S33:U33)</f>
        <v>8</v>
      </c>
      <c r="W33" s="27" t="n">
        <f aca="false">SUM(R33+V33)</f>
        <v>32</v>
      </c>
      <c r="X33" s="28"/>
      <c r="Y33" s="30"/>
      <c r="Z33" s="30"/>
      <c r="AA33" s="29" t="n">
        <f aca="false">SUM(X33:X33:Z33)</f>
        <v>0</v>
      </c>
      <c r="AB33" s="30" t="n">
        <f aca="false">SUM(AB34:AB37)</f>
        <v>2</v>
      </c>
      <c r="AC33" s="30"/>
      <c r="AD33" s="30"/>
      <c r="AE33" s="31" t="n">
        <f aca="false">SUM(AB33:AD33)</f>
        <v>2</v>
      </c>
      <c r="AF33" s="32" t="n">
        <f aca="false">SUM(N33+W33+AA33+AE33)</f>
        <v>38</v>
      </c>
      <c r="AG33" s="53" t="s">
        <v>53</v>
      </c>
    </row>
    <row r="34" customFormat="false" ht="12.75" hidden="false" customHeight="false" outlineLevel="0" collapsed="false">
      <c r="A34" s="23" t="n">
        <v>168050</v>
      </c>
      <c r="B34" s="23" t="n">
        <v>3</v>
      </c>
      <c r="C34" s="23" t="n">
        <v>17</v>
      </c>
      <c r="D34" s="23"/>
      <c r="E34" s="35" t="s">
        <v>54</v>
      </c>
      <c r="F34" s="36"/>
      <c r="G34" s="36"/>
      <c r="H34" s="36"/>
      <c r="I34" s="37" t="n">
        <f aca="false">SUM(F34:H34)</f>
        <v>0</v>
      </c>
      <c r="J34" s="36" t="n">
        <v>3</v>
      </c>
      <c r="K34" s="36" t="n">
        <v>1</v>
      </c>
      <c r="L34" s="36"/>
      <c r="M34" s="37" t="n">
        <f aca="false">SUM(J34:L34)</f>
        <v>4</v>
      </c>
      <c r="N34" s="38" t="n">
        <f aca="false">SUM(I34+M34)</f>
        <v>4</v>
      </c>
      <c r="O34" s="39"/>
      <c r="P34" s="36"/>
      <c r="Q34" s="36"/>
      <c r="R34" s="37" t="n">
        <f aca="false">SUM(O34:Q34)</f>
        <v>0</v>
      </c>
      <c r="S34" s="39" t="n">
        <v>4</v>
      </c>
      <c r="T34" s="39" t="n">
        <v>1</v>
      </c>
      <c r="U34" s="39" t="n">
        <v>1</v>
      </c>
      <c r="V34" s="37" t="n">
        <f aca="false">SUM(S34:U34)</f>
        <v>6</v>
      </c>
      <c r="W34" s="38" t="n">
        <f aca="false">SUM(R34+V34)</f>
        <v>6</v>
      </c>
      <c r="X34" s="40"/>
      <c r="Y34" s="41"/>
      <c r="Z34" s="41"/>
      <c r="AA34" s="9" t="n">
        <f aca="false">SUM(X34:X34:Z34)</f>
        <v>0</v>
      </c>
      <c r="AB34" s="42" t="n">
        <v>1</v>
      </c>
      <c r="AC34" s="42"/>
      <c r="AD34" s="41"/>
      <c r="AE34" s="43" t="n">
        <f aca="false">SUM(AB34:AD34)</f>
        <v>1</v>
      </c>
      <c r="AF34" s="32" t="n">
        <f aca="false">SUM(N34+W34+AA34+AE34)</f>
        <v>11</v>
      </c>
      <c r="AG34" s="44" t="s">
        <v>54</v>
      </c>
    </row>
    <row r="35" customFormat="false" ht="12.75" hidden="false" customHeight="false" outlineLevel="0" collapsed="false">
      <c r="A35" s="23" t="n">
        <v>168087</v>
      </c>
      <c r="B35" s="23" t="n">
        <v>3</v>
      </c>
      <c r="C35" s="23" t="n">
        <v>19</v>
      </c>
      <c r="D35" s="23"/>
      <c r="E35" s="45" t="s">
        <v>55</v>
      </c>
      <c r="F35" s="36"/>
      <c r="G35" s="36"/>
      <c r="H35" s="36"/>
      <c r="I35" s="37" t="n">
        <f aca="false">SUM(F35:H35)</f>
        <v>0</v>
      </c>
      <c r="J35" s="36"/>
      <c r="K35" s="36"/>
      <c r="L35" s="36"/>
      <c r="M35" s="37" t="n">
        <f aca="false">SUM(J35:L35)</f>
        <v>0</v>
      </c>
      <c r="N35" s="38" t="n">
        <f aca="false">SUM(I35+M35)</f>
        <v>0</v>
      </c>
      <c r="O35" s="39" t="n">
        <v>18</v>
      </c>
      <c r="P35" s="36"/>
      <c r="Q35" s="36" t="n">
        <v>5</v>
      </c>
      <c r="R35" s="37" t="n">
        <f aca="false">SUM(O35:Q35)</f>
        <v>23</v>
      </c>
      <c r="S35" s="39" t="n">
        <v>1</v>
      </c>
      <c r="T35" s="39"/>
      <c r="U35" s="39"/>
      <c r="V35" s="37" t="n">
        <f aca="false">SUM(S35:U35)</f>
        <v>1</v>
      </c>
      <c r="W35" s="38" t="n">
        <f aca="false">SUM(R35+V35)</f>
        <v>24</v>
      </c>
      <c r="X35" s="40"/>
      <c r="Y35" s="41"/>
      <c r="Z35" s="41"/>
      <c r="AA35" s="9" t="n">
        <f aca="false">SUM(X35:X35:Z35)</f>
        <v>0</v>
      </c>
      <c r="AB35" s="42"/>
      <c r="AC35" s="42"/>
      <c r="AD35" s="41"/>
      <c r="AE35" s="43" t="n">
        <f aca="false">SUM(AB35:AD35)</f>
        <v>0</v>
      </c>
      <c r="AF35" s="32" t="n">
        <f aca="false">SUM(N35+W35+AA35+AE35)</f>
        <v>24</v>
      </c>
      <c r="AG35" s="46" t="s">
        <v>55</v>
      </c>
    </row>
    <row r="36" customFormat="false" ht="12.75" hidden="false" customHeight="false" outlineLevel="0" collapsed="false">
      <c r="A36" s="23" t="n">
        <v>168096</v>
      </c>
      <c r="B36" s="23" t="n">
        <v>3</v>
      </c>
      <c r="C36" s="23" t="n">
        <v>19</v>
      </c>
      <c r="D36" s="23"/>
      <c r="E36" s="45" t="s">
        <v>56</v>
      </c>
      <c r="F36" s="36"/>
      <c r="G36" s="36"/>
      <c r="H36" s="36"/>
      <c r="I36" s="37" t="n">
        <f aca="false">SUM(F36:H36)</f>
        <v>0</v>
      </c>
      <c r="J36" s="36"/>
      <c r="K36" s="36"/>
      <c r="L36" s="36"/>
      <c r="M36" s="37" t="n">
        <f aca="false">SUM(J36:L36)</f>
        <v>0</v>
      </c>
      <c r="N36" s="38" t="n">
        <f aca="false">SUM(I36+M36)</f>
        <v>0</v>
      </c>
      <c r="O36" s="39"/>
      <c r="P36" s="36"/>
      <c r="Q36" s="36"/>
      <c r="R36" s="37" t="n">
        <f aca="false">SUM(O36:Q36)</f>
        <v>0</v>
      </c>
      <c r="S36" s="39" t="n">
        <v>1</v>
      </c>
      <c r="T36" s="39"/>
      <c r="U36" s="39"/>
      <c r="V36" s="37" t="n">
        <f aca="false">SUM(S36:U36)</f>
        <v>1</v>
      </c>
      <c r="W36" s="38" t="n">
        <f aca="false">SUM(R36+V36)</f>
        <v>1</v>
      </c>
      <c r="X36" s="40"/>
      <c r="Y36" s="41"/>
      <c r="Z36" s="41"/>
      <c r="AA36" s="9" t="n">
        <f aca="false">SUM(X36:X36:Z36)</f>
        <v>0</v>
      </c>
      <c r="AB36" s="42"/>
      <c r="AC36" s="42"/>
      <c r="AD36" s="41"/>
      <c r="AE36" s="43" t="n">
        <f aca="false">SUM(AB36:AD36)</f>
        <v>0</v>
      </c>
      <c r="AF36" s="32" t="n">
        <f aca="false">SUM(N36+W36+AA36+AE36)</f>
        <v>1</v>
      </c>
      <c r="AG36" s="46" t="s">
        <v>56</v>
      </c>
    </row>
    <row r="37" customFormat="false" ht="12.75" hidden="false" customHeight="false" outlineLevel="0" collapsed="false">
      <c r="A37" s="23" t="n">
        <v>168112</v>
      </c>
      <c r="B37" s="23" t="n">
        <v>3</v>
      </c>
      <c r="C37" s="23" t="n">
        <v>19</v>
      </c>
      <c r="D37" s="23"/>
      <c r="E37" s="45" t="s">
        <v>57</v>
      </c>
      <c r="F37" s="36"/>
      <c r="G37" s="36"/>
      <c r="H37" s="36"/>
      <c r="I37" s="37" t="n">
        <f aca="false">SUM(F37:H37)</f>
        <v>0</v>
      </c>
      <c r="J37" s="36"/>
      <c r="K37" s="36"/>
      <c r="L37" s="36"/>
      <c r="M37" s="37" t="n">
        <f aca="false">SUM(J37:L37)</f>
        <v>0</v>
      </c>
      <c r="N37" s="38" t="n">
        <f aca="false">SUM(I37+M37)</f>
        <v>0</v>
      </c>
      <c r="O37" s="39" t="n">
        <v>1</v>
      </c>
      <c r="P37" s="36"/>
      <c r="Q37" s="36"/>
      <c r="R37" s="37" t="n">
        <f aca="false">SUM(O37:Q37)</f>
        <v>1</v>
      </c>
      <c r="S37" s="39"/>
      <c r="T37" s="39"/>
      <c r="U37" s="39"/>
      <c r="V37" s="37" t="n">
        <f aca="false">SUM(S37:U37)</f>
        <v>0</v>
      </c>
      <c r="W37" s="38" t="n">
        <f aca="false">SUM(R37+V37)</f>
        <v>1</v>
      </c>
      <c r="X37" s="40"/>
      <c r="Y37" s="41"/>
      <c r="Z37" s="41"/>
      <c r="AA37" s="9" t="n">
        <f aca="false">SUM(X37:X37:Z37)</f>
        <v>0</v>
      </c>
      <c r="AB37" s="42" t="n">
        <v>1</v>
      </c>
      <c r="AC37" s="42"/>
      <c r="AD37" s="41"/>
      <c r="AE37" s="43" t="n">
        <f aca="false">SUM(AB37:AD37)</f>
        <v>1</v>
      </c>
      <c r="AF37" s="32" t="n">
        <f aca="false">SUM(N37+W37+AA37+AE37)</f>
        <v>2</v>
      </c>
      <c r="AG37" s="46" t="s">
        <v>57</v>
      </c>
    </row>
    <row r="38" customFormat="false" ht="12.75" hidden="false" customHeight="false" outlineLevel="0" collapsed="false">
      <c r="A38" s="23" t="n">
        <v>168130</v>
      </c>
      <c r="B38" s="23" t="n">
        <v>2</v>
      </c>
      <c r="C38" s="23" t="n">
        <v>2</v>
      </c>
      <c r="D38" s="23"/>
      <c r="E38" s="24" t="s">
        <v>58</v>
      </c>
      <c r="F38" s="25" t="n">
        <f aca="false">SUM(F39:F45)</f>
        <v>3</v>
      </c>
      <c r="G38" s="25" t="n">
        <f aca="false">SUM(G39:G45)</f>
        <v>1</v>
      </c>
      <c r="H38" s="25"/>
      <c r="I38" s="26" t="n">
        <f aca="false">SUM(F38:H38)</f>
        <v>4</v>
      </c>
      <c r="J38" s="25" t="n">
        <f aca="false">SUM(J39:J45)</f>
        <v>14</v>
      </c>
      <c r="K38" s="25" t="n">
        <f aca="false">SUM(K39:K45)</f>
        <v>5</v>
      </c>
      <c r="L38" s="25"/>
      <c r="M38" s="26" t="n">
        <f aca="false">SUM(J38:L38)</f>
        <v>19</v>
      </c>
      <c r="N38" s="27" t="n">
        <f aca="false">SUM(I38+M38)</f>
        <v>23</v>
      </c>
      <c r="O38" s="25"/>
      <c r="P38" s="25"/>
      <c r="Q38" s="25"/>
      <c r="R38" s="26" t="n">
        <f aca="false">SUM(O38:Q38)</f>
        <v>0</v>
      </c>
      <c r="S38" s="54" t="n">
        <f aca="false">SUM(S39:S45)</f>
        <v>10</v>
      </c>
      <c r="T38" s="54"/>
      <c r="U38" s="54"/>
      <c r="V38" s="26" t="n">
        <f aca="false">SUM(S38:U38)</f>
        <v>10</v>
      </c>
      <c r="W38" s="27" t="n">
        <f aca="false">SUM(R38+V38)</f>
        <v>10</v>
      </c>
      <c r="X38" s="28" t="n">
        <f aca="false">SUM(X39:X45)</f>
        <v>1</v>
      </c>
      <c r="Y38" s="30"/>
      <c r="Z38" s="30"/>
      <c r="AA38" s="29" t="n">
        <f aca="false">SUM(X38:X38:Z38)</f>
        <v>1</v>
      </c>
      <c r="AB38" s="30" t="n">
        <f aca="false">SUM(AB39:AB45)</f>
        <v>2</v>
      </c>
      <c r="AC38" s="30"/>
      <c r="AD38" s="30"/>
      <c r="AE38" s="31" t="n">
        <f aca="false">SUM(AB38:AD38)</f>
        <v>2</v>
      </c>
      <c r="AF38" s="32" t="n">
        <f aca="false">SUM(N38+W38+AA38+AE38)</f>
        <v>36</v>
      </c>
      <c r="AG38" s="53" t="s">
        <v>59</v>
      </c>
    </row>
    <row r="39" customFormat="false" ht="12.75" hidden="false" customHeight="false" outlineLevel="0" collapsed="false">
      <c r="A39" s="23" t="n">
        <v>168176</v>
      </c>
      <c r="B39" s="23" t="n">
        <v>3</v>
      </c>
      <c r="C39" s="23" t="n">
        <v>17</v>
      </c>
      <c r="D39" s="23"/>
      <c r="E39" s="35" t="s">
        <v>60</v>
      </c>
      <c r="F39" s="36"/>
      <c r="G39" s="36"/>
      <c r="H39" s="36"/>
      <c r="I39" s="37" t="n">
        <f aca="false">SUM(F39:H39)</f>
        <v>0</v>
      </c>
      <c r="J39" s="36" t="n">
        <v>10</v>
      </c>
      <c r="K39" s="36" t="n">
        <v>3</v>
      </c>
      <c r="L39" s="36"/>
      <c r="M39" s="37" t="n">
        <f aca="false">SUM(J39:L39)</f>
        <v>13</v>
      </c>
      <c r="N39" s="38" t="n">
        <f aca="false">SUM(I39+M39)</f>
        <v>13</v>
      </c>
      <c r="O39" s="39"/>
      <c r="P39" s="36"/>
      <c r="Q39" s="36"/>
      <c r="R39" s="37" t="n">
        <f aca="false">SUM(O39:Q39)</f>
        <v>0</v>
      </c>
      <c r="S39" s="39" t="n">
        <v>5</v>
      </c>
      <c r="T39" s="39"/>
      <c r="U39" s="39"/>
      <c r="V39" s="37" t="n">
        <f aca="false">SUM(S39:U39)</f>
        <v>5</v>
      </c>
      <c r="W39" s="38" t="n">
        <f aca="false">SUM(R39+V39)</f>
        <v>5</v>
      </c>
      <c r="X39" s="40" t="n">
        <v>1</v>
      </c>
      <c r="Y39" s="41"/>
      <c r="Z39" s="41"/>
      <c r="AA39" s="9" t="n">
        <f aca="false">SUM(X39:X39:Z39)</f>
        <v>1</v>
      </c>
      <c r="AB39" s="42" t="n">
        <v>2</v>
      </c>
      <c r="AC39" s="42"/>
      <c r="AD39" s="41"/>
      <c r="AE39" s="43" t="n">
        <f aca="false">SUM(AB39:AD39)</f>
        <v>2</v>
      </c>
      <c r="AF39" s="32" t="n">
        <f aca="false">SUM(N39+W39+AA39+AE39)</f>
        <v>21</v>
      </c>
      <c r="AG39" s="44" t="s">
        <v>60</v>
      </c>
    </row>
    <row r="40" customFormat="false" ht="12.75" hidden="false" customHeight="false" outlineLevel="0" collapsed="false">
      <c r="A40" s="23" t="n">
        <v>168149</v>
      </c>
      <c r="B40" s="23" t="n">
        <v>3</v>
      </c>
      <c r="C40" s="23" t="n">
        <v>18</v>
      </c>
      <c r="D40" s="23"/>
      <c r="E40" s="45" t="s">
        <v>61</v>
      </c>
      <c r="F40" s="36"/>
      <c r="G40" s="36"/>
      <c r="H40" s="36"/>
      <c r="I40" s="37" t="n">
        <f aca="false">SUM(F40:H40)</f>
        <v>0</v>
      </c>
      <c r="J40" s="36"/>
      <c r="K40" s="36"/>
      <c r="L40" s="36"/>
      <c r="M40" s="37" t="n">
        <f aca="false">SUM(J40:L40)</f>
        <v>0</v>
      </c>
      <c r="N40" s="38" t="n">
        <f aca="false">SUM(I40+M40)</f>
        <v>0</v>
      </c>
      <c r="O40" s="39"/>
      <c r="P40" s="36"/>
      <c r="Q40" s="36"/>
      <c r="R40" s="37" t="n">
        <f aca="false">SUM(O40:Q40)</f>
        <v>0</v>
      </c>
      <c r="S40" s="39" t="n">
        <v>1</v>
      </c>
      <c r="T40" s="39"/>
      <c r="U40" s="39"/>
      <c r="V40" s="37" t="n">
        <f aca="false">SUM(S40:U40)</f>
        <v>1</v>
      </c>
      <c r="W40" s="38" t="n">
        <f aca="false">SUM(R40+V40)</f>
        <v>1</v>
      </c>
      <c r="X40" s="40"/>
      <c r="Y40" s="41"/>
      <c r="Z40" s="41"/>
      <c r="AA40" s="9" t="n">
        <f aca="false">SUM(X40:X40:Z40)</f>
        <v>0</v>
      </c>
      <c r="AB40" s="42"/>
      <c r="AC40" s="42"/>
      <c r="AD40" s="41"/>
      <c r="AE40" s="43" t="n">
        <f aca="false">SUM(AB40:AD40)</f>
        <v>0</v>
      </c>
      <c r="AF40" s="32" t="n">
        <f aca="false">SUM(N40+W40+AA40+AE40)</f>
        <v>1</v>
      </c>
      <c r="AG40" s="46" t="s">
        <v>61</v>
      </c>
    </row>
    <row r="41" customFormat="false" ht="12.75" hidden="false" customHeight="false" outlineLevel="0" collapsed="false">
      <c r="A41" s="23" t="n">
        <v>168158</v>
      </c>
      <c r="B41" s="23" t="n">
        <v>3</v>
      </c>
      <c r="C41" s="23" t="n">
        <v>18</v>
      </c>
      <c r="D41" s="23"/>
      <c r="E41" s="45" t="s">
        <v>62</v>
      </c>
      <c r="F41" s="36"/>
      <c r="G41" s="36"/>
      <c r="H41" s="36"/>
      <c r="I41" s="37" t="n">
        <f aca="false">SUM(F41:H41)</f>
        <v>0</v>
      </c>
      <c r="J41" s="36" t="n">
        <v>1</v>
      </c>
      <c r="K41" s="36"/>
      <c r="L41" s="36"/>
      <c r="M41" s="37" t="n">
        <f aca="false">SUM(J41:L41)</f>
        <v>1</v>
      </c>
      <c r="N41" s="38" t="n">
        <f aca="false">SUM(I41+M41)</f>
        <v>1</v>
      </c>
      <c r="O41" s="39"/>
      <c r="P41" s="36"/>
      <c r="Q41" s="36"/>
      <c r="R41" s="37" t="n">
        <f aca="false">SUM(O41:Q41)</f>
        <v>0</v>
      </c>
      <c r="S41" s="39"/>
      <c r="T41" s="39"/>
      <c r="U41" s="39"/>
      <c r="V41" s="37" t="n">
        <f aca="false">SUM(S41:U41)</f>
        <v>0</v>
      </c>
      <c r="W41" s="38" t="n">
        <f aca="false">SUM(R41+V41)</f>
        <v>0</v>
      </c>
      <c r="X41" s="40"/>
      <c r="Y41" s="41"/>
      <c r="Z41" s="41"/>
      <c r="AA41" s="9" t="n">
        <f aca="false">SUM(X41:X41:Z41)</f>
        <v>0</v>
      </c>
      <c r="AB41" s="42"/>
      <c r="AC41" s="42"/>
      <c r="AD41" s="41"/>
      <c r="AE41" s="43" t="n">
        <f aca="false">SUM(AB41:AD41)</f>
        <v>0</v>
      </c>
      <c r="AF41" s="32" t="n">
        <f aca="false">SUM(N41+W41+AA41+AE41)</f>
        <v>1</v>
      </c>
      <c r="AG41" s="46" t="s">
        <v>62</v>
      </c>
    </row>
    <row r="42" customFormat="false" ht="12.75" hidden="false" customHeight="false" outlineLevel="0" collapsed="false">
      <c r="A42" s="23" t="n">
        <v>168185</v>
      </c>
      <c r="B42" s="23" t="n">
        <v>3</v>
      </c>
      <c r="C42" s="23" t="n">
        <v>18</v>
      </c>
      <c r="D42" s="23"/>
      <c r="E42" s="45" t="s">
        <v>63</v>
      </c>
      <c r="F42" s="36"/>
      <c r="G42" s="36"/>
      <c r="H42" s="36"/>
      <c r="I42" s="37" t="n">
        <f aca="false">SUM(F42:H42)</f>
        <v>0</v>
      </c>
      <c r="J42" s="36"/>
      <c r="K42" s="36" t="n">
        <v>1</v>
      </c>
      <c r="L42" s="36"/>
      <c r="M42" s="37" t="n">
        <f aca="false">SUM(J42:L42)</f>
        <v>1</v>
      </c>
      <c r="N42" s="38" t="n">
        <f aca="false">SUM(I42+M42)</f>
        <v>1</v>
      </c>
      <c r="O42" s="39"/>
      <c r="P42" s="36"/>
      <c r="Q42" s="36"/>
      <c r="R42" s="37" t="n">
        <f aca="false">SUM(O42:Q42)</f>
        <v>0</v>
      </c>
      <c r="S42" s="39" t="n">
        <v>1</v>
      </c>
      <c r="T42" s="39"/>
      <c r="U42" s="39"/>
      <c r="V42" s="37" t="n">
        <f aca="false">SUM(S42:U42)</f>
        <v>1</v>
      </c>
      <c r="W42" s="38" t="n">
        <f aca="false">SUM(R42+V42)</f>
        <v>1</v>
      </c>
      <c r="X42" s="40"/>
      <c r="Y42" s="41"/>
      <c r="Z42" s="41"/>
      <c r="AA42" s="9" t="n">
        <f aca="false">SUM(X42:X42:Z42)</f>
        <v>0</v>
      </c>
      <c r="AB42" s="42"/>
      <c r="AC42" s="42"/>
      <c r="AD42" s="41"/>
      <c r="AE42" s="43" t="n">
        <f aca="false">SUM(AB42:AD42)</f>
        <v>0</v>
      </c>
      <c r="AF42" s="32" t="n">
        <f aca="false">SUM(N42+W42+AA42+AE42)</f>
        <v>2</v>
      </c>
      <c r="AG42" s="46" t="s">
        <v>63</v>
      </c>
    </row>
    <row r="43" customFormat="false" ht="12.75" hidden="false" customHeight="false" outlineLevel="0" collapsed="false">
      <c r="A43" s="23" t="n">
        <v>168194</v>
      </c>
      <c r="B43" s="23" t="n">
        <v>3</v>
      </c>
      <c r="C43" s="23" t="n">
        <v>18</v>
      </c>
      <c r="D43" s="23"/>
      <c r="E43" s="45" t="s">
        <v>64</v>
      </c>
      <c r="F43" s="36" t="n">
        <v>3</v>
      </c>
      <c r="G43" s="36" t="n">
        <v>1</v>
      </c>
      <c r="H43" s="36"/>
      <c r="I43" s="37" t="n">
        <f aca="false">SUM(F43:H43)</f>
        <v>4</v>
      </c>
      <c r="J43" s="36" t="n">
        <v>3</v>
      </c>
      <c r="K43" s="36" t="n">
        <v>1</v>
      </c>
      <c r="L43" s="36"/>
      <c r="M43" s="37" t="n">
        <f aca="false">SUM(J43:L43)</f>
        <v>4</v>
      </c>
      <c r="N43" s="38" t="n">
        <f aca="false">SUM(I43+M43)</f>
        <v>8</v>
      </c>
      <c r="O43" s="39"/>
      <c r="P43" s="36"/>
      <c r="Q43" s="36"/>
      <c r="R43" s="37" t="n">
        <f aca="false">SUM(O43:Q43)</f>
        <v>0</v>
      </c>
      <c r="S43" s="39" t="n">
        <v>1</v>
      </c>
      <c r="T43" s="39"/>
      <c r="U43" s="39"/>
      <c r="V43" s="37" t="n">
        <f aca="false">SUM(S43:U43)</f>
        <v>1</v>
      </c>
      <c r="W43" s="38" t="n">
        <f aca="false">SUM(R43+V43)</f>
        <v>1</v>
      </c>
      <c r="X43" s="40"/>
      <c r="Y43" s="41"/>
      <c r="Z43" s="41"/>
      <c r="AA43" s="9" t="n">
        <f aca="false">SUM(X43:X43:Z43)</f>
        <v>0</v>
      </c>
      <c r="AB43" s="42"/>
      <c r="AC43" s="42"/>
      <c r="AD43" s="41"/>
      <c r="AE43" s="43" t="n">
        <f aca="false">SUM(AB43:AD43)</f>
        <v>0</v>
      </c>
      <c r="AF43" s="32" t="n">
        <f aca="false">SUM(N43+W43+AA43+AE43)</f>
        <v>9</v>
      </c>
      <c r="AG43" s="46" t="s">
        <v>64</v>
      </c>
    </row>
    <row r="44" customFormat="false" ht="12.75" hidden="false" customHeight="false" outlineLevel="0" collapsed="false">
      <c r="A44" s="23" t="n">
        <v>168201</v>
      </c>
      <c r="B44" s="23" t="n">
        <v>3</v>
      </c>
      <c r="C44" s="23" t="n">
        <v>18</v>
      </c>
      <c r="D44" s="23"/>
      <c r="E44" s="45" t="s">
        <v>65</v>
      </c>
      <c r="F44" s="36"/>
      <c r="G44" s="36"/>
      <c r="H44" s="36"/>
      <c r="I44" s="37" t="n">
        <f aca="false">SUM(F44:H44)</f>
        <v>0</v>
      </c>
      <c r="J44" s="36"/>
      <c r="K44" s="36"/>
      <c r="L44" s="36"/>
      <c r="M44" s="37" t="n">
        <f aca="false">SUM(J44:L44)</f>
        <v>0</v>
      </c>
      <c r="N44" s="38" t="n">
        <f aca="false">SUM(I44+M44)</f>
        <v>0</v>
      </c>
      <c r="O44" s="39"/>
      <c r="P44" s="36"/>
      <c r="Q44" s="36"/>
      <c r="R44" s="37" t="n">
        <f aca="false">SUM(O44:Q44)</f>
        <v>0</v>
      </c>
      <c r="S44" s="39" t="n">
        <v>1</v>
      </c>
      <c r="T44" s="39"/>
      <c r="U44" s="39"/>
      <c r="V44" s="37" t="n">
        <f aca="false">SUM(S44:U44)</f>
        <v>1</v>
      </c>
      <c r="W44" s="38" t="n">
        <f aca="false">SUM(R44+V44)</f>
        <v>1</v>
      </c>
      <c r="X44" s="40"/>
      <c r="Y44" s="41"/>
      <c r="Z44" s="41"/>
      <c r="AA44" s="9" t="n">
        <f aca="false">SUM(X44:X44:Z44)</f>
        <v>0</v>
      </c>
      <c r="AB44" s="42"/>
      <c r="AC44" s="42"/>
      <c r="AD44" s="41"/>
      <c r="AE44" s="43" t="n">
        <f aca="false">SUM(AB44:AD44)</f>
        <v>0</v>
      </c>
      <c r="AF44" s="32" t="n">
        <f aca="false">SUM(N44+W44+AA44+AE44)</f>
        <v>1</v>
      </c>
      <c r="AG44" s="46" t="s">
        <v>65</v>
      </c>
    </row>
    <row r="45" customFormat="false" ht="12.75" hidden="false" customHeight="false" outlineLevel="0" collapsed="false">
      <c r="A45" s="23" t="n">
        <v>168210</v>
      </c>
      <c r="B45" s="23" t="n">
        <v>3</v>
      </c>
      <c r="C45" s="23" t="n">
        <v>18</v>
      </c>
      <c r="D45" s="23"/>
      <c r="E45" s="45" t="s">
        <v>66</v>
      </c>
      <c r="F45" s="36"/>
      <c r="G45" s="36"/>
      <c r="H45" s="36"/>
      <c r="I45" s="37" t="n">
        <f aca="false">SUM(F45:H45)</f>
        <v>0</v>
      </c>
      <c r="J45" s="36"/>
      <c r="K45" s="36"/>
      <c r="L45" s="36"/>
      <c r="M45" s="37" t="n">
        <f aca="false">SUM(J45:L45)</f>
        <v>0</v>
      </c>
      <c r="N45" s="38" t="n">
        <f aca="false">SUM(I45+M45)</f>
        <v>0</v>
      </c>
      <c r="O45" s="39"/>
      <c r="P45" s="36"/>
      <c r="Q45" s="36"/>
      <c r="R45" s="37" t="n">
        <f aca="false">SUM(O45:Q45)</f>
        <v>0</v>
      </c>
      <c r="S45" s="39" t="n">
        <v>1</v>
      </c>
      <c r="T45" s="39"/>
      <c r="U45" s="39"/>
      <c r="V45" s="37" t="n">
        <f aca="false">SUM(S45:U45)</f>
        <v>1</v>
      </c>
      <c r="W45" s="38" t="n">
        <f aca="false">SUM(R45+V45)</f>
        <v>1</v>
      </c>
      <c r="X45" s="40"/>
      <c r="Y45" s="41"/>
      <c r="Z45" s="41"/>
      <c r="AA45" s="9" t="n">
        <f aca="false">SUM(X45:X45:Z45)</f>
        <v>0</v>
      </c>
      <c r="AB45" s="42"/>
      <c r="AC45" s="42"/>
      <c r="AD45" s="41"/>
      <c r="AE45" s="43" t="n">
        <f aca="false">SUM(AB45:AD45)</f>
        <v>0</v>
      </c>
      <c r="AF45" s="32" t="n">
        <f aca="false">SUM(N45+W45+AA45+AE45)</f>
        <v>1</v>
      </c>
      <c r="AG45" s="46" t="s">
        <v>66</v>
      </c>
    </row>
    <row r="46" customFormat="false" ht="12.75" hidden="false" customHeight="false" outlineLevel="0" collapsed="false">
      <c r="A46" s="23" t="n">
        <v>168372</v>
      </c>
      <c r="B46" s="23" t="n">
        <v>2</v>
      </c>
      <c r="C46" s="23" t="n">
        <v>2</v>
      </c>
      <c r="D46" s="23"/>
      <c r="E46" s="24" t="s">
        <v>67</v>
      </c>
      <c r="F46" s="25"/>
      <c r="G46" s="25"/>
      <c r="H46" s="25"/>
      <c r="I46" s="26" t="n">
        <f aca="false">SUM(F46:H46)</f>
        <v>0</v>
      </c>
      <c r="J46" s="25"/>
      <c r="K46" s="25" t="n">
        <f aca="false">SUM(K47:K49)</f>
        <v>4</v>
      </c>
      <c r="L46" s="25"/>
      <c r="M46" s="26" t="n">
        <f aca="false">SUM(J46:L46)</f>
        <v>4</v>
      </c>
      <c r="N46" s="27" t="n">
        <f aca="false">SUM(I46+M46)</f>
        <v>4</v>
      </c>
      <c r="O46" s="25"/>
      <c r="P46" s="25"/>
      <c r="Q46" s="25"/>
      <c r="R46" s="26" t="n">
        <f aca="false">SUM(O46:Q46)</f>
        <v>0</v>
      </c>
      <c r="S46" s="25" t="n">
        <f aca="false">SUM(S47:S49)</f>
        <v>4</v>
      </c>
      <c r="T46" s="25"/>
      <c r="U46" s="25"/>
      <c r="V46" s="26" t="n">
        <f aca="false">SUM(S46:U46)</f>
        <v>4</v>
      </c>
      <c r="W46" s="27" t="n">
        <f aca="false">SUM(R46+V46)</f>
        <v>4</v>
      </c>
      <c r="X46" s="28"/>
      <c r="Y46" s="30"/>
      <c r="Z46" s="30"/>
      <c r="AA46" s="29" t="n">
        <f aca="false">SUM(X46:X46:Z46)</f>
        <v>0</v>
      </c>
      <c r="AB46" s="30"/>
      <c r="AC46" s="30"/>
      <c r="AD46" s="30"/>
      <c r="AE46" s="31" t="n">
        <f aca="false">SUM(AB46:AD46)</f>
        <v>0</v>
      </c>
      <c r="AF46" s="32" t="n">
        <f aca="false">SUM(N46+W46+AA46+AE46)</f>
        <v>8</v>
      </c>
      <c r="AG46" s="53" t="s">
        <v>67</v>
      </c>
    </row>
    <row r="47" customFormat="false" ht="12.75" hidden="false" customHeight="false" outlineLevel="0" collapsed="false">
      <c r="A47" s="23" t="n">
        <v>168381</v>
      </c>
      <c r="B47" s="23" t="n">
        <v>3</v>
      </c>
      <c r="C47" s="23" t="n">
        <v>17</v>
      </c>
      <c r="D47" s="23"/>
      <c r="E47" s="35" t="s">
        <v>68</v>
      </c>
      <c r="F47" s="36"/>
      <c r="G47" s="36"/>
      <c r="H47" s="36"/>
      <c r="I47" s="37" t="n">
        <f aca="false">SUM(F47:H47)</f>
        <v>0</v>
      </c>
      <c r="J47" s="36"/>
      <c r="K47" s="36" t="n">
        <v>1</v>
      </c>
      <c r="L47" s="36"/>
      <c r="M47" s="37" t="n">
        <f aca="false">SUM(J47:L47)</f>
        <v>1</v>
      </c>
      <c r="N47" s="38" t="n">
        <f aca="false">SUM(I47+M47)</f>
        <v>1</v>
      </c>
      <c r="O47" s="39"/>
      <c r="P47" s="36"/>
      <c r="Q47" s="36"/>
      <c r="R47" s="37" t="n">
        <f aca="false">SUM(O47:Q47)</f>
        <v>0</v>
      </c>
      <c r="S47" s="39" t="n">
        <v>4</v>
      </c>
      <c r="T47" s="39"/>
      <c r="U47" s="39"/>
      <c r="V47" s="37" t="n">
        <f aca="false">SUM(S47:U47)</f>
        <v>4</v>
      </c>
      <c r="W47" s="38" t="n">
        <f aca="false">SUM(R47+V47)</f>
        <v>4</v>
      </c>
      <c r="X47" s="40"/>
      <c r="Y47" s="41"/>
      <c r="Z47" s="41"/>
      <c r="AA47" s="9" t="n">
        <f aca="false">SUM(X47:X47:Z47)</f>
        <v>0</v>
      </c>
      <c r="AB47" s="42"/>
      <c r="AC47" s="42"/>
      <c r="AD47" s="41"/>
      <c r="AE47" s="43" t="n">
        <f aca="false">SUM(AB47:AD47)</f>
        <v>0</v>
      </c>
      <c r="AF47" s="32" t="n">
        <f aca="false">SUM(N47+W47+AA47+AE47)</f>
        <v>5</v>
      </c>
      <c r="AG47" s="44" t="s">
        <v>68</v>
      </c>
    </row>
    <row r="48" customFormat="false" ht="12.75" hidden="false" customHeight="false" outlineLevel="0" collapsed="false">
      <c r="A48" s="23" t="n">
        <v>168416</v>
      </c>
      <c r="B48" s="23" t="n">
        <v>3</v>
      </c>
      <c r="C48" s="23" t="n">
        <v>19</v>
      </c>
      <c r="D48" s="23"/>
      <c r="E48" s="45" t="s">
        <v>69</v>
      </c>
      <c r="F48" s="36"/>
      <c r="G48" s="36"/>
      <c r="H48" s="36"/>
      <c r="I48" s="37" t="n">
        <f aca="false">SUM(F48:H48)</f>
        <v>0</v>
      </c>
      <c r="J48" s="36"/>
      <c r="K48" s="36" t="n">
        <v>1</v>
      </c>
      <c r="L48" s="36"/>
      <c r="M48" s="37" t="n">
        <f aca="false">SUM(J48:L48)</f>
        <v>1</v>
      </c>
      <c r="N48" s="38" t="n">
        <f aca="false">SUM(I48+M48)</f>
        <v>1</v>
      </c>
      <c r="O48" s="39"/>
      <c r="P48" s="36"/>
      <c r="Q48" s="36"/>
      <c r="R48" s="37" t="n">
        <f aca="false">SUM(O48:Q48)</f>
        <v>0</v>
      </c>
      <c r="S48" s="39"/>
      <c r="T48" s="39"/>
      <c r="U48" s="39"/>
      <c r="V48" s="37" t="n">
        <f aca="false">SUM(S48:U48)</f>
        <v>0</v>
      </c>
      <c r="W48" s="38" t="n">
        <f aca="false">SUM(R48+V48)</f>
        <v>0</v>
      </c>
      <c r="X48" s="40"/>
      <c r="Y48" s="41"/>
      <c r="Z48" s="41"/>
      <c r="AA48" s="9" t="n">
        <f aca="false">SUM(X48:X48:Z48)</f>
        <v>0</v>
      </c>
      <c r="AB48" s="42"/>
      <c r="AC48" s="42"/>
      <c r="AD48" s="41"/>
      <c r="AE48" s="43" t="n">
        <f aca="false">SUM(AB48:AD48)</f>
        <v>0</v>
      </c>
      <c r="AF48" s="32" t="n">
        <f aca="false">SUM(N48+W48+AA48+AE48)</f>
        <v>1</v>
      </c>
      <c r="AG48" s="46" t="s">
        <v>69</v>
      </c>
    </row>
    <row r="49" customFormat="false" ht="12.75" hidden="false" customHeight="false" outlineLevel="0" collapsed="false">
      <c r="A49" s="23" t="n">
        <v>168443</v>
      </c>
      <c r="B49" s="23" t="n">
        <v>3</v>
      </c>
      <c r="C49" s="23" t="n">
        <v>19</v>
      </c>
      <c r="D49" s="23"/>
      <c r="E49" s="45" t="s">
        <v>70</v>
      </c>
      <c r="F49" s="36"/>
      <c r="G49" s="36"/>
      <c r="H49" s="36"/>
      <c r="I49" s="37" t="n">
        <f aca="false">SUM(F49:H49)</f>
        <v>0</v>
      </c>
      <c r="J49" s="36"/>
      <c r="K49" s="36" t="n">
        <v>2</v>
      </c>
      <c r="L49" s="36"/>
      <c r="M49" s="37" t="n">
        <f aca="false">SUM(J49:L49)</f>
        <v>2</v>
      </c>
      <c r="N49" s="38" t="n">
        <f aca="false">SUM(I49+M49)</f>
        <v>2</v>
      </c>
      <c r="O49" s="39"/>
      <c r="P49" s="36"/>
      <c r="Q49" s="36"/>
      <c r="R49" s="37" t="n">
        <f aca="false">SUM(O49:Q49)</f>
        <v>0</v>
      </c>
      <c r="S49" s="39"/>
      <c r="T49" s="39"/>
      <c r="U49" s="39"/>
      <c r="V49" s="37" t="n">
        <f aca="false">SUM(S49:U49)</f>
        <v>0</v>
      </c>
      <c r="W49" s="38" t="n">
        <f aca="false">SUM(R49+V49)</f>
        <v>0</v>
      </c>
      <c r="X49" s="40"/>
      <c r="Y49" s="41"/>
      <c r="Z49" s="41"/>
      <c r="AA49" s="9" t="n">
        <f aca="false">SUM(X49:X49:Z49)</f>
        <v>0</v>
      </c>
      <c r="AB49" s="42"/>
      <c r="AC49" s="42"/>
      <c r="AD49" s="41"/>
      <c r="AE49" s="43" t="n">
        <f aca="false">SUM(AB49:AD49)</f>
        <v>0</v>
      </c>
      <c r="AF49" s="32" t="n">
        <f aca="false">SUM(N49+W49+AA49+AE49)</f>
        <v>2</v>
      </c>
      <c r="AG49" s="46" t="s">
        <v>70</v>
      </c>
    </row>
    <row r="50" customFormat="false" ht="12.75" hidden="false" customHeight="false" outlineLevel="0" collapsed="false">
      <c r="A50" s="23" t="n">
        <v>168452</v>
      </c>
      <c r="B50" s="23" t="n">
        <v>2</v>
      </c>
      <c r="C50" s="23" t="n">
        <v>2</v>
      </c>
      <c r="D50" s="23"/>
      <c r="E50" s="24" t="s">
        <v>71</v>
      </c>
      <c r="F50" s="25"/>
      <c r="G50" s="25"/>
      <c r="H50" s="25"/>
      <c r="I50" s="26" t="n">
        <f aca="false">SUM(F50:H50)</f>
        <v>0</v>
      </c>
      <c r="J50" s="25" t="n">
        <f aca="false">SUM(J51:J55)</f>
        <v>2</v>
      </c>
      <c r="K50" s="25" t="n">
        <f aca="false">SUM(K51:K55)</f>
        <v>1</v>
      </c>
      <c r="L50" s="25"/>
      <c r="M50" s="26" t="n">
        <f aca="false">SUM(J50:L50)</f>
        <v>3</v>
      </c>
      <c r="N50" s="27" t="n">
        <f aca="false">SUM(I50+M50)</f>
        <v>3</v>
      </c>
      <c r="O50" s="25"/>
      <c r="P50" s="25"/>
      <c r="Q50" s="25"/>
      <c r="R50" s="26" t="n">
        <f aca="false">SUM(O50:Q50)</f>
        <v>0</v>
      </c>
      <c r="S50" s="25" t="n">
        <f aca="false">SUM(S51:S55)</f>
        <v>6</v>
      </c>
      <c r="T50" s="25" t="n">
        <f aca="false">SUM(T51:T55)</f>
        <v>1</v>
      </c>
      <c r="U50" s="25" t="n">
        <f aca="false">SUM(U51:U55)</f>
        <v>1</v>
      </c>
      <c r="V50" s="26" t="n">
        <f aca="false">SUM(S50:U50)</f>
        <v>8</v>
      </c>
      <c r="W50" s="27" t="n">
        <f aca="false">SUM(R50+V50)</f>
        <v>8</v>
      </c>
      <c r="X50" s="28"/>
      <c r="Y50" s="30"/>
      <c r="Z50" s="30"/>
      <c r="AA50" s="29" t="n">
        <f aca="false">SUM(X50:X50:Z50)</f>
        <v>0</v>
      </c>
      <c r="AB50" s="30"/>
      <c r="AC50" s="30"/>
      <c r="AD50" s="30"/>
      <c r="AE50" s="31" t="n">
        <f aca="false">SUM(AB50:AD50)</f>
        <v>0</v>
      </c>
      <c r="AF50" s="32" t="n">
        <f aca="false">SUM(N50+W50+AA50+AE50)</f>
        <v>11</v>
      </c>
      <c r="AG50" s="53" t="s">
        <v>71</v>
      </c>
    </row>
    <row r="51" customFormat="false" ht="12.75" hidden="false" customHeight="false" outlineLevel="0" collapsed="false">
      <c r="A51" s="23" t="n">
        <v>168461</v>
      </c>
      <c r="B51" s="23" t="n">
        <v>3</v>
      </c>
      <c r="C51" s="23" t="n">
        <v>17</v>
      </c>
      <c r="D51" s="23"/>
      <c r="E51" s="35" t="s">
        <v>72</v>
      </c>
      <c r="F51" s="36"/>
      <c r="G51" s="36"/>
      <c r="H51" s="36"/>
      <c r="I51" s="37" t="n">
        <f aca="false">SUM(F51:H51)</f>
        <v>0</v>
      </c>
      <c r="J51" s="36" t="n">
        <v>2</v>
      </c>
      <c r="K51" s="36" t="n">
        <v>1</v>
      </c>
      <c r="L51" s="36"/>
      <c r="M51" s="37" t="n">
        <f aca="false">SUM(J51:L51)</f>
        <v>3</v>
      </c>
      <c r="N51" s="38" t="n">
        <f aca="false">SUM(I51+M51)</f>
        <v>3</v>
      </c>
      <c r="O51" s="39"/>
      <c r="P51" s="36"/>
      <c r="Q51" s="36"/>
      <c r="R51" s="37" t="n">
        <f aca="false">SUM(O51:Q51)</f>
        <v>0</v>
      </c>
      <c r="S51" s="39"/>
      <c r="T51" s="39" t="n">
        <v>1</v>
      </c>
      <c r="U51" s="39"/>
      <c r="V51" s="37" t="n">
        <f aca="false">SUM(S51:U51)</f>
        <v>1</v>
      </c>
      <c r="W51" s="38" t="n">
        <f aca="false">SUM(R51+V51)</f>
        <v>1</v>
      </c>
      <c r="X51" s="40"/>
      <c r="Y51" s="41"/>
      <c r="Z51" s="41"/>
      <c r="AA51" s="9" t="n">
        <f aca="false">SUM(X51:X51:Z51)</f>
        <v>0</v>
      </c>
      <c r="AB51" s="42"/>
      <c r="AC51" s="42"/>
      <c r="AD51" s="41"/>
      <c r="AE51" s="43" t="n">
        <f aca="false">SUM(AB51:AD51)</f>
        <v>0</v>
      </c>
      <c r="AF51" s="32" t="n">
        <f aca="false">SUM(N51+W51+AA51+AE51)</f>
        <v>4</v>
      </c>
      <c r="AG51" s="44" t="s">
        <v>72</v>
      </c>
    </row>
    <row r="52" customFormat="false" ht="12.75" hidden="false" customHeight="false" outlineLevel="0" collapsed="false">
      <c r="A52" s="23" t="n">
        <v>168470</v>
      </c>
      <c r="B52" s="23" t="n">
        <v>3</v>
      </c>
      <c r="C52" s="23" t="n">
        <v>19</v>
      </c>
      <c r="D52" s="23"/>
      <c r="E52" s="45" t="s">
        <v>73</v>
      </c>
      <c r="F52" s="36"/>
      <c r="G52" s="36"/>
      <c r="H52" s="36"/>
      <c r="I52" s="37" t="n">
        <f aca="false">SUM(F52:H52)</f>
        <v>0</v>
      </c>
      <c r="J52" s="36"/>
      <c r="K52" s="36"/>
      <c r="L52" s="36"/>
      <c r="M52" s="37" t="n">
        <f aca="false">SUM(J52:L52)</f>
        <v>0</v>
      </c>
      <c r="N52" s="38" t="n">
        <f aca="false">SUM(I52+M52)</f>
        <v>0</v>
      </c>
      <c r="O52" s="39"/>
      <c r="P52" s="36"/>
      <c r="Q52" s="36"/>
      <c r="R52" s="37" t="n">
        <f aca="false">SUM(O52:Q52)</f>
        <v>0</v>
      </c>
      <c r="S52" s="39" t="n">
        <v>2</v>
      </c>
      <c r="T52" s="39"/>
      <c r="U52" s="39" t="n">
        <v>1</v>
      </c>
      <c r="V52" s="37" t="n">
        <f aca="false">SUM(S52:U52)</f>
        <v>3</v>
      </c>
      <c r="W52" s="38" t="n">
        <f aca="false">SUM(R52+V52)</f>
        <v>3</v>
      </c>
      <c r="X52" s="40"/>
      <c r="Y52" s="41"/>
      <c r="Z52" s="41"/>
      <c r="AA52" s="9" t="n">
        <f aca="false">SUM(X52:X52:Z52)</f>
        <v>0</v>
      </c>
      <c r="AB52" s="42"/>
      <c r="AC52" s="42"/>
      <c r="AD52" s="41"/>
      <c r="AE52" s="43" t="n">
        <f aca="false">SUM(AB52:AD52)</f>
        <v>0</v>
      </c>
      <c r="AF52" s="32" t="n">
        <f aca="false">SUM(N52+W52+AA52+AE52)</f>
        <v>3</v>
      </c>
      <c r="AG52" s="46" t="s">
        <v>73</v>
      </c>
    </row>
    <row r="53" customFormat="false" ht="12.75" hidden="false" customHeight="false" outlineLevel="0" collapsed="false">
      <c r="A53" s="23" t="n">
        <v>168504</v>
      </c>
      <c r="B53" s="23" t="n">
        <v>3</v>
      </c>
      <c r="C53" s="23" t="n">
        <v>19</v>
      </c>
      <c r="D53" s="23"/>
      <c r="E53" s="45" t="s">
        <v>74</v>
      </c>
      <c r="F53" s="36"/>
      <c r="G53" s="36"/>
      <c r="H53" s="36"/>
      <c r="I53" s="37" t="n">
        <f aca="false">SUM(F53:H53)</f>
        <v>0</v>
      </c>
      <c r="J53" s="36"/>
      <c r="K53" s="36"/>
      <c r="L53" s="36"/>
      <c r="M53" s="37" t="n">
        <f aca="false">SUM(J53:L53)</f>
        <v>0</v>
      </c>
      <c r="N53" s="38" t="n">
        <f aca="false">SUM(I53+M53)</f>
        <v>0</v>
      </c>
      <c r="O53" s="39"/>
      <c r="P53" s="36"/>
      <c r="Q53" s="36"/>
      <c r="R53" s="37" t="n">
        <f aca="false">SUM(O53:Q53)</f>
        <v>0</v>
      </c>
      <c r="S53" s="39" t="n">
        <v>2</v>
      </c>
      <c r="T53" s="39"/>
      <c r="U53" s="39"/>
      <c r="V53" s="37" t="n">
        <f aca="false">SUM(S53:U53)</f>
        <v>2</v>
      </c>
      <c r="W53" s="38" t="n">
        <f aca="false">SUM(R53+V53)</f>
        <v>2</v>
      </c>
      <c r="X53" s="40"/>
      <c r="Y53" s="41"/>
      <c r="Z53" s="41"/>
      <c r="AA53" s="9" t="n">
        <f aca="false">SUM(X53:X53:Z53)</f>
        <v>0</v>
      </c>
      <c r="AB53" s="42"/>
      <c r="AC53" s="42"/>
      <c r="AD53" s="41"/>
      <c r="AE53" s="43" t="n">
        <f aca="false">SUM(AB53:AD53)</f>
        <v>0</v>
      </c>
      <c r="AF53" s="32" t="n">
        <f aca="false">SUM(N53+W53+AA53+AE53)</f>
        <v>2</v>
      </c>
      <c r="AG53" s="46" t="s">
        <v>74</v>
      </c>
    </row>
    <row r="54" customFormat="false" ht="12.75" hidden="false" customHeight="false" outlineLevel="0" collapsed="false">
      <c r="A54" s="23" t="n">
        <v>168513</v>
      </c>
      <c r="B54" s="23" t="n">
        <v>3</v>
      </c>
      <c r="C54" s="23" t="n">
        <v>19</v>
      </c>
      <c r="D54" s="23"/>
      <c r="E54" s="45" t="s">
        <v>75</v>
      </c>
      <c r="F54" s="36"/>
      <c r="G54" s="36"/>
      <c r="H54" s="36"/>
      <c r="I54" s="37" t="n">
        <f aca="false">SUM(F54:H54)</f>
        <v>0</v>
      </c>
      <c r="J54" s="36"/>
      <c r="K54" s="36"/>
      <c r="L54" s="36"/>
      <c r="M54" s="37" t="n">
        <f aca="false">SUM(J54:L54)</f>
        <v>0</v>
      </c>
      <c r="N54" s="38" t="n">
        <f aca="false">SUM(I54+M54)</f>
        <v>0</v>
      </c>
      <c r="O54" s="39"/>
      <c r="P54" s="36"/>
      <c r="Q54" s="36"/>
      <c r="R54" s="37" t="n">
        <f aca="false">SUM(O54:Q54)</f>
        <v>0</v>
      </c>
      <c r="S54" s="39" t="n">
        <v>1</v>
      </c>
      <c r="T54" s="39"/>
      <c r="U54" s="39"/>
      <c r="V54" s="37" t="n">
        <f aca="false">SUM(S54:U54)</f>
        <v>1</v>
      </c>
      <c r="W54" s="38" t="n">
        <f aca="false">SUM(R54+V54)</f>
        <v>1</v>
      </c>
      <c r="X54" s="40"/>
      <c r="Y54" s="41"/>
      <c r="Z54" s="41"/>
      <c r="AA54" s="9" t="n">
        <f aca="false">SUM(X54:X54:Z54)</f>
        <v>0</v>
      </c>
      <c r="AB54" s="42"/>
      <c r="AC54" s="42"/>
      <c r="AD54" s="41"/>
      <c r="AE54" s="43" t="n">
        <f aca="false">SUM(AB54:AD54)</f>
        <v>0</v>
      </c>
      <c r="AF54" s="32" t="n">
        <f aca="false">SUM(N54+W54+AA54+AE54)</f>
        <v>1</v>
      </c>
      <c r="AG54" s="46" t="s">
        <v>75</v>
      </c>
    </row>
    <row r="55" customFormat="false" ht="12.75" hidden="false" customHeight="false" outlineLevel="0" collapsed="false">
      <c r="A55" s="23" t="n">
        <v>168522</v>
      </c>
      <c r="B55" s="23" t="n">
        <v>3</v>
      </c>
      <c r="C55" s="23" t="n">
        <v>19</v>
      </c>
      <c r="D55" s="23"/>
      <c r="E55" s="45" t="s">
        <v>76</v>
      </c>
      <c r="F55" s="36"/>
      <c r="G55" s="36"/>
      <c r="H55" s="36"/>
      <c r="I55" s="37" t="n">
        <f aca="false">SUM(F55:H55)</f>
        <v>0</v>
      </c>
      <c r="J55" s="36"/>
      <c r="K55" s="36"/>
      <c r="L55" s="36"/>
      <c r="M55" s="37" t="n">
        <f aca="false">SUM(J55:L55)</f>
        <v>0</v>
      </c>
      <c r="N55" s="38" t="n">
        <f aca="false">SUM(I55+M55)</f>
        <v>0</v>
      </c>
      <c r="O55" s="39"/>
      <c r="P55" s="36"/>
      <c r="Q55" s="36"/>
      <c r="R55" s="37" t="n">
        <f aca="false">SUM(O55:Q55)</f>
        <v>0</v>
      </c>
      <c r="S55" s="39" t="n">
        <v>1</v>
      </c>
      <c r="T55" s="39"/>
      <c r="U55" s="39"/>
      <c r="V55" s="37" t="n">
        <f aca="false">SUM(S55:U55)</f>
        <v>1</v>
      </c>
      <c r="W55" s="38" t="n">
        <f aca="false">SUM(R55+V55)</f>
        <v>1</v>
      </c>
      <c r="X55" s="40"/>
      <c r="Y55" s="41"/>
      <c r="Z55" s="41"/>
      <c r="AA55" s="9" t="n">
        <f aca="false">SUM(X55:X55:Z55)</f>
        <v>0</v>
      </c>
      <c r="AB55" s="42"/>
      <c r="AC55" s="42"/>
      <c r="AD55" s="41"/>
      <c r="AE55" s="43" t="n">
        <f aca="false">SUM(AB55:AD55)</f>
        <v>0</v>
      </c>
      <c r="AF55" s="32" t="n">
        <f aca="false">SUM(N55+W55+AA55+AE55)</f>
        <v>1</v>
      </c>
      <c r="AG55" s="46" t="s">
        <v>76</v>
      </c>
    </row>
    <row r="56" customFormat="false" ht="12.75" hidden="false" customHeight="false" outlineLevel="0" collapsed="false">
      <c r="A56" s="23" t="n">
        <v>168602</v>
      </c>
      <c r="B56" s="23" t="n">
        <v>2</v>
      </c>
      <c r="C56" s="23" t="n">
        <v>2</v>
      </c>
      <c r="D56" s="23"/>
      <c r="E56" s="24" t="s">
        <v>77</v>
      </c>
      <c r="F56" s="25"/>
      <c r="G56" s="25"/>
      <c r="H56" s="25"/>
      <c r="I56" s="26" t="n">
        <f aca="false">SUM(F56:H56)</f>
        <v>0</v>
      </c>
      <c r="J56" s="25"/>
      <c r="K56" s="25" t="n">
        <f aca="false">SUM(K57:K60)</f>
        <v>1</v>
      </c>
      <c r="L56" s="25"/>
      <c r="M56" s="26" t="n">
        <f aca="false">SUM(J56:L56)</f>
        <v>1</v>
      </c>
      <c r="N56" s="27" t="n">
        <f aca="false">SUM(I56+M56)</f>
        <v>1</v>
      </c>
      <c r="O56" s="25"/>
      <c r="P56" s="25"/>
      <c r="Q56" s="25"/>
      <c r="R56" s="26" t="n">
        <f aca="false">SUM(O56:Q56)</f>
        <v>0</v>
      </c>
      <c r="S56" s="25" t="n">
        <f aca="false">SUM(S57:S60)</f>
        <v>3</v>
      </c>
      <c r="T56" s="25"/>
      <c r="U56" s="25"/>
      <c r="V56" s="26" t="n">
        <f aca="false">SUM(S56:U56)</f>
        <v>3</v>
      </c>
      <c r="W56" s="27" t="n">
        <f aca="false">SUM(R56+V56)</f>
        <v>3</v>
      </c>
      <c r="X56" s="28"/>
      <c r="Y56" s="30"/>
      <c r="Z56" s="30"/>
      <c r="AA56" s="29" t="n">
        <f aca="false">SUM(X56:X56:Z56)</f>
        <v>0</v>
      </c>
      <c r="AB56" s="30" t="n">
        <f aca="false">SUM(AB57:AB60)</f>
        <v>1</v>
      </c>
      <c r="AC56" s="30"/>
      <c r="AD56" s="30"/>
      <c r="AE56" s="31" t="n">
        <f aca="false">SUM(AB56:AD56)</f>
        <v>1</v>
      </c>
      <c r="AF56" s="32" t="n">
        <f aca="false">SUM(N56+W56+AA56+AE56)</f>
        <v>5</v>
      </c>
      <c r="AG56" s="53" t="s">
        <v>77</v>
      </c>
    </row>
    <row r="57" customFormat="false" ht="12.75" hidden="false" customHeight="false" outlineLevel="0" collapsed="false">
      <c r="A57" s="23" t="n">
        <v>168611</v>
      </c>
      <c r="B57" s="23" t="n">
        <v>3</v>
      </c>
      <c r="C57" s="23" t="n">
        <v>17</v>
      </c>
      <c r="D57" s="23"/>
      <c r="E57" s="35" t="s">
        <v>78</v>
      </c>
      <c r="F57" s="36"/>
      <c r="G57" s="36"/>
      <c r="H57" s="36"/>
      <c r="I57" s="37" t="n">
        <f aca="false">SUM(F57:H57)</f>
        <v>0</v>
      </c>
      <c r="J57" s="36"/>
      <c r="K57" s="36"/>
      <c r="L57" s="36"/>
      <c r="M57" s="37" t="n">
        <f aca="false">SUM(J57:L57)</f>
        <v>0</v>
      </c>
      <c r="N57" s="38" t="n">
        <f aca="false">SUM(I57+M57)</f>
        <v>0</v>
      </c>
      <c r="O57" s="39"/>
      <c r="P57" s="36"/>
      <c r="Q57" s="36"/>
      <c r="R57" s="37" t="n">
        <f aca="false">SUM(O57:Q57)</f>
        <v>0</v>
      </c>
      <c r="S57" s="39"/>
      <c r="T57" s="39"/>
      <c r="U57" s="39"/>
      <c r="V57" s="37" t="n">
        <f aca="false">SUM(S57:U57)</f>
        <v>0</v>
      </c>
      <c r="W57" s="38" t="n">
        <f aca="false">SUM(R57+V57)</f>
        <v>0</v>
      </c>
      <c r="X57" s="40"/>
      <c r="Y57" s="41"/>
      <c r="Z57" s="41"/>
      <c r="AA57" s="9" t="n">
        <f aca="false">SUM(X57:X57:Z57)</f>
        <v>0</v>
      </c>
      <c r="AB57" s="42" t="n">
        <v>1</v>
      </c>
      <c r="AC57" s="42"/>
      <c r="AD57" s="41"/>
      <c r="AE57" s="43" t="n">
        <f aca="false">SUM(AB57:AD57)</f>
        <v>1</v>
      </c>
      <c r="AF57" s="32" t="n">
        <f aca="false">SUM(N57+W57+AA57+AE57)</f>
        <v>1</v>
      </c>
      <c r="AG57" s="44" t="s">
        <v>78</v>
      </c>
    </row>
    <row r="58" customFormat="false" ht="12.75" hidden="false" customHeight="false" outlineLevel="0" collapsed="false">
      <c r="A58" s="23" t="n">
        <v>168620</v>
      </c>
      <c r="B58" s="23" t="n">
        <v>3</v>
      </c>
      <c r="C58" s="23" t="n">
        <v>18</v>
      </c>
      <c r="D58" s="23"/>
      <c r="E58" s="45" t="s">
        <v>79</v>
      </c>
      <c r="F58" s="36"/>
      <c r="G58" s="36"/>
      <c r="H58" s="36"/>
      <c r="I58" s="37" t="n">
        <f aca="false">SUM(F58:H58)</f>
        <v>0</v>
      </c>
      <c r="J58" s="36"/>
      <c r="K58" s="36"/>
      <c r="L58" s="36"/>
      <c r="M58" s="37" t="n">
        <f aca="false">SUM(J58:L58)</f>
        <v>0</v>
      </c>
      <c r="N58" s="38" t="n">
        <f aca="false">SUM(I58+M58)</f>
        <v>0</v>
      </c>
      <c r="O58" s="39"/>
      <c r="P58" s="36"/>
      <c r="Q58" s="36"/>
      <c r="R58" s="37" t="n">
        <f aca="false">SUM(O58:Q58)</f>
        <v>0</v>
      </c>
      <c r="S58" s="39" t="n">
        <v>1</v>
      </c>
      <c r="T58" s="39"/>
      <c r="U58" s="39"/>
      <c r="V58" s="37" t="n">
        <f aca="false">SUM(S58:U58)</f>
        <v>1</v>
      </c>
      <c r="W58" s="38" t="n">
        <f aca="false">SUM(R58+V58)</f>
        <v>1</v>
      </c>
      <c r="X58" s="40"/>
      <c r="Y58" s="41"/>
      <c r="Z58" s="41"/>
      <c r="AA58" s="9" t="n">
        <f aca="false">SUM(X58:X58:Z58)</f>
        <v>0</v>
      </c>
      <c r="AB58" s="42"/>
      <c r="AC58" s="42"/>
      <c r="AD58" s="41"/>
      <c r="AE58" s="43" t="n">
        <f aca="false">SUM(AB58:AD58)</f>
        <v>0</v>
      </c>
      <c r="AF58" s="32" t="n">
        <f aca="false">SUM(N58+W58+AA58+AE58)</f>
        <v>1</v>
      </c>
      <c r="AG58" s="46" t="s">
        <v>79</v>
      </c>
    </row>
    <row r="59" customFormat="false" ht="12.75" hidden="false" customHeight="false" outlineLevel="0" collapsed="false">
      <c r="A59" s="23" t="n">
        <v>168657</v>
      </c>
      <c r="B59" s="23" t="n">
        <v>3</v>
      </c>
      <c r="C59" s="23" t="n">
        <v>18</v>
      </c>
      <c r="D59" s="23"/>
      <c r="E59" s="45" t="s">
        <v>80</v>
      </c>
      <c r="F59" s="36"/>
      <c r="G59" s="36"/>
      <c r="H59" s="36"/>
      <c r="I59" s="37" t="n">
        <f aca="false">SUM(F59:H59)</f>
        <v>0</v>
      </c>
      <c r="J59" s="36"/>
      <c r="K59" s="36"/>
      <c r="L59" s="36"/>
      <c r="M59" s="37" t="n">
        <f aca="false">SUM(J59:L59)</f>
        <v>0</v>
      </c>
      <c r="N59" s="38" t="n">
        <f aca="false">SUM(I59+M59)</f>
        <v>0</v>
      </c>
      <c r="O59" s="39"/>
      <c r="P59" s="36"/>
      <c r="Q59" s="36"/>
      <c r="R59" s="37" t="n">
        <f aca="false">SUM(O59:Q59)</f>
        <v>0</v>
      </c>
      <c r="S59" s="39" t="n">
        <v>1</v>
      </c>
      <c r="T59" s="39"/>
      <c r="U59" s="39"/>
      <c r="V59" s="37" t="n">
        <f aca="false">SUM(S59:U59)</f>
        <v>1</v>
      </c>
      <c r="W59" s="38" t="n">
        <f aca="false">SUM(R59+V59)</f>
        <v>1</v>
      </c>
      <c r="X59" s="40"/>
      <c r="Y59" s="41"/>
      <c r="Z59" s="41"/>
      <c r="AA59" s="9" t="n">
        <f aca="false">SUM(X59:X59:Z59)</f>
        <v>0</v>
      </c>
      <c r="AB59" s="42"/>
      <c r="AC59" s="42"/>
      <c r="AD59" s="41"/>
      <c r="AE59" s="43" t="n">
        <f aca="false">SUM(AB59:AD59)</f>
        <v>0</v>
      </c>
      <c r="AF59" s="32" t="n">
        <f aca="false">SUM(N59+W59+AA59+AE59)</f>
        <v>1</v>
      </c>
      <c r="AG59" s="46" t="s">
        <v>80</v>
      </c>
    </row>
    <row r="60" customFormat="false" ht="12.75" hidden="false" customHeight="false" outlineLevel="0" collapsed="false">
      <c r="A60" s="23" t="n">
        <v>168666</v>
      </c>
      <c r="B60" s="23" t="n">
        <v>3</v>
      </c>
      <c r="C60" s="23" t="n">
        <v>18</v>
      </c>
      <c r="D60" s="23"/>
      <c r="E60" s="45" t="s">
        <v>81</v>
      </c>
      <c r="F60" s="36"/>
      <c r="G60" s="36"/>
      <c r="H60" s="36"/>
      <c r="I60" s="37" t="n">
        <f aca="false">SUM(F60:H60)</f>
        <v>0</v>
      </c>
      <c r="J60" s="36"/>
      <c r="K60" s="36" t="n">
        <v>1</v>
      </c>
      <c r="L60" s="36"/>
      <c r="M60" s="37" t="n">
        <f aca="false">SUM(J60:L60)</f>
        <v>1</v>
      </c>
      <c r="N60" s="38" t="n">
        <f aca="false">SUM(I60+M60)</f>
        <v>1</v>
      </c>
      <c r="O60" s="39"/>
      <c r="P60" s="36"/>
      <c r="Q60" s="36"/>
      <c r="R60" s="37" t="n">
        <f aca="false">SUM(O60:Q60)</f>
        <v>0</v>
      </c>
      <c r="S60" s="39" t="n">
        <v>1</v>
      </c>
      <c r="T60" s="39"/>
      <c r="U60" s="39"/>
      <c r="V60" s="37" t="n">
        <f aca="false">SUM(S60:U60)</f>
        <v>1</v>
      </c>
      <c r="W60" s="38" t="n">
        <f aca="false">SUM(R60+V60)</f>
        <v>1</v>
      </c>
      <c r="X60" s="40"/>
      <c r="Y60" s="41"/>
      <c r="Z60" s="41"/>
      <c r="AA60" s="9" t="n">
        <f aca="false">SUM(X60:X60:Z60)</f>
        <v>0</v>
      </c>
      <c r="AB60" s="42"/>
      <c r="AC60" s="42"/>
      <c r="AD60" s="41"/>
      <c r="AE60" s="43" t="n">
        <f aca="false">SUM(AB60:AD60)</f>
        <v>0</v>
      </c>
      <c r="AF60" s="32" t="n">
        <f aca="false">SUM(N60+W60+AA60+AE60)</f>
        <v>2</v>
      </c>
      <c r="AG60" s="46" t="s">
        <v>81</v>
      </c>
    </row>
    <row r="61" customFormat="false" ht="12.75" hidden="false" customHeight="false" outlineLevel="0" collapsed="false">
      <c r="A61" s="23" t="n">
        <v>168229</v>
      </c>
      <c r="B61" s="23" t="n">
        <v>2</v>
      </c>
      <c r="C61" s="23" t="n">
        <v>3</v>
      </c>
      <c r="D61" s="23"/>
      <c r="E61" s="24" t="s">
        <v>82</v>
      </c>
      <c r="F61" s="25"/>
      <c r="G61" s="25"/>
      <c r="H61" s="25"/>
      <c r="I61" s="26" t="n">
        <f aca="false">SUM(F61:H61)</f>
        <v>0</v>
      </c>
      <c r="J61" s="25"/>
      <c r="K61" s="25" t="n">
        <f aca="false">SUM(K62:K66)</f>
        <v>1</v>
      </c>
      <c r="L61" s="25"/>
      <c r="M61" s="26" t="n">
        <f aca="false">SUM(J61:L61)</f>
        <v>1</v>
      </c>
      <c r="N61" s="27" t="n">
        <f aca="false">SUM(I61+M61)</f>
        <v>1</v>
      </c>
      <c r="O61" s="25"/>
      <c r="P61" s="25"/>
      <c r="Q61" s="25"/>
      <c r="R61" s="26" t="n">
        <f aca="false">SUM(O61:Q61)</f>
        <v>0</v>
      </c>
      <c r="S61" s="25" t="n">
        <f aca="false">SUM(S62:S66)</f>
        <v>4</v>
      </c>
      <c r="T61" s="25"/>
      <c r="U61" s="25"/>
      <c r="V61" s="26" t="n">
        <f aca="false">SUM(S61:U61)</f>
        <v>4</v>
      </c>
      <c r="W61" s="27" t="n">
        <f aca="false">SUM(R61+V61)</f>
        <v>4</v>
      </c>
      <c r="X61" s="28"/>
      <c r="Y61" s="30"/>
      <c r="Z61" s="30"/>
      <c r="AA61" s="29" t="n">
        <f aca="false">SUM(X61:X61:Z61)</f>
        <v>0</v>
      </c>
      <c r="AB61" s="30" t="n">
        <f aca="false">SUM(AB62:AB66)</f>
        <v>4</v>
      </c>
      <c r="AC61" s="30"/>
      <c r="AD61" s="30"/>
      <c r="AE61" s="31" t="n">
        <f aca="false">SUM(AB61:AD61)</f>
        <v>4</v>
      </c>
      <c r="AF61" s="32" t="n">
        <f aca="false">SUM(N61+W61+AA61+AE61)</f>
        <v>9</v>
      </c>
      <c r="AG61" s="55" t="s">
        <v>83</v>
      </c>
    </row>
    <row r="62" customFormat="false" ht="12.75" hidden="false" customHeight="false" outlineLevel="0" collapsed="false">
      <c r="A62" s="23" t="n">
        <v>168238</v>
      </c>
      <c r="B62" s="23" t="n">
        <v>3</v>
      </c>
      <c r="C62" s="23" t="n">
        <v>22</v>
      </c>
      <c r="D62" s="23"/>
      <c r="E62" s="35" t="s">
        <v>83</v>
      </c>
      <c r="F62" s="36"/>
      <c r="G62" s="36"/>
      <c r="H62" s="36"/>
      <c r="I62" s="37" t="n">
        <f aca="false">SUM(F62:H62)</f>
        <v>0</v>
      </c>
      <c r="J62" s="36"/>
      <c r="K62" s="36"/>
      <c r="L62" s="36"/>
      <c r="M62" s="37" t="n">
        <f aca="false">SUM(J62:L62)</f>
        <v>0</v>
      </c>
      <c r="N62" s="38" t="n">
        <f aca="false">SUM(I62+M62)</f>
        <v>0</v>
      </c>
      <c r="O62" s="39"/>
      <c r="P62" s="36"/>
      <c r="Q62" s="36"/>
      <c r="R62" s="37" t="n">
        <f aca="false">SUM(O62:Q62)</f>
        <v>0</v>
      </c>
      <c r="S62" s="39" t="n">
        <v>1</v>
      </c>
      <c r="T62" s="39"/>
      <c r="U62" s="39"/>
      <c r="V62" s="37" t="n">
        <f aca="false">SUM(S62:U62)</f>
        <v>1</v>
      </c>
      <c r="W62" s="38" t="n">
        <f aca="false">SUM(R62+V62)</f>
        <v>1</v>
      </c>
      <c r="X62" s="40"/>
      <c r="Y62" s="41"/>
      <c r="Z62" s="41"/>
      <c r="AA62" s="9" t="n">
        <f aca="false">SUM(X62:X62:Z62)</f>
        <v>0</v>
      </c>
      <c r="AB62" s="42"/>
      <c r="AC62" s="42"/>
      <c r="AD62" s="41"/>
      <c r="AE62" s="43" t="n">
        <f aca="false">SUM(AB62:AD62)</f>
        <v>0</v>
      </c>
      <c r="AF62" s="32" t="n">
        <f aca="false">SUM(N62+W62+AA62+AE62)</f>
        <v>1</v>
      </c>
      <c r="AG62" s="44" t="s">
        <v>83</v>
      </c>
    </row>
    <row r="63" customFormat="false" ht="12.75" hidden="false" customHeight="false" outlineLevel="0" collapsed="false">
      <c r="A63" s="23" t="n">
        <v>168247</v>
      </c>
      <c r="B63" s="23" t="n">
        <v>3</v>
      </c>
      <c r="C63" s="23" t="n">
        <v>23</v>
      </c>
      <c r="D63" s="23"/>
      <c r="E63" s="45" t="s">
        <v>84</v>
      </c>
      <c r="F63" s="36"/>
      <c r="G63" s="36"/>
      <c r="H63" s="36"/>
      <c r="I63" s="37" t="n">
        <f aca="false">SUM(F63:H63)</f>
        <v>0</v>
      </c>
      <c r="J63" s="36"/>
      <c r="K63" s="36"/>
      <c r="L63" s="36"/>
      <c r="M63" s="37" t="n">
        <f aca="false">SUM(J63:L63)</f>
        <v>0</v>
      </c>
      <c r="N63" s="38" t="n">
        <f aca="false">SUM(I63+M63)</f>
        <v>0</v>
      </c>
      <c r="O63" s="39"/>
      <c r="P63" s="36"/>
      <c r="Q63" s="36"/>
      <c r="R63" s="37" t="n">
        <f aca="false">SUM(O63:Q63)</f>
        <v>0</v>
      </c>
      <c r="S63" s="39" t="n">
        <v>1</v>
      </c>
      <c r="T63" s="39"/>
      <c r="U63" s="39"/>
      <c r="V63" s="37" t="n">
        <f aca="false">SUM(S63:U63)</f>
        <v>1</v>
      </c>
      <c r="W63" s="38" t="n">
        <f aca="false">SUM(R63+V63)</f>
        <v>1</v>
      </c>
      <c r="X63" s="40"/>
      <c r="Y63" s="41"/>
      <c r="Z63" s="41"/>
      <c r="AA63" s="9" t="n">
        <f aca="false">SUM(X63:X63:Z63)</f>
        <v>0</v>
      </c>
      <c r="AB63" s="42" t="n">
        <v>1</v>
      </c>
      <c r="AC63" s="42"/>
      <c r="AD63" s="41"/>
      <c r="AE63" s="43" t="n">
        <f aca="false">SUM(AB63:AD63)</f>
        <v>1</v>
      </c>
      <c r="AF63" s="32" t="n">
        <f aca="false">SUM(N63+W63+AA63+AE63)</f>
        <v>2</v>
      </c>
      <c r="AG63" s="46" t="s">
        <v>84</v>
      </c>
    </row>
    <row r="64" customFormat="false" ht="12.75" hidden="false" customHeight="false" outlineLevel="0" collapsed="false">
      <c r="A64" s="23" t="n">
        <v>168256</v>
      </c>
      <c r="B64" s="23" t="n">
        <v>3</v>
      </c>
      <c r="C64" s="23" t="n">
        <v>23</v>
      </c>
      <c r="D64" s="23"/>
      <c r="E64" s="45" t="s">
        <v>85</v>
      </c>
      <c r="F64" s="36"/>
      <c r="G64" s="36"/>
      <c r="H64" s="36"/>
      <c r="I64" s="37" t="n">
        <f aca="false">SUM(F64:H64)</f>
        <v>0</v>
      </c>
      <c r="J64" s="36"/>
      <c r="K64" s="36"/>
      <c r="L64" s="36"/>
      <c r="M64" s="37" t="n">
        <f aca="false">SUM(J64:L64)</f>
        <v>0</v>
      </c>
      <c r="N64" s="38" t="n">
        <f aca="false">SUM(I64+M64)</f>
        <v>0</v>
      </c>
      <c r="O64" s="39"/>
      <c r="P64" s="36"/>
      <c r="Q64" s="36"/>
      <c r="R64" s="37" t="n">
        <f aca="false">SUM(O64:Q64)</f>
        <v>0</v>
      </c>
      <c r="S64" s="39" t="n">
        <v>1</v>
      </c>
      <c r="T64" s="39"/>
      <c r="U64" s="39"/>
      <c r="V64" s="37" t="n">
        <f aca="false">SUM(S64:U64)</f>
        <v>1</v>
      </c>
      <c r="W64" s="38" t="n">
        <f aca="false">SUM(R64+V64)</f>
        <v>1</v>
      </c>
      <c r="X64" s="40"/>
      <c r="Y64" s="41"/>
      <c r="Z64" s="41"/>
      <c r="AA64" s="9" t="n">
        <f aca="false">SUM(X64:X64:Z64)</f>
        <v>0</v>
      </c>
      <c r="AB64" s="42" t="n">
        <v>1</v>
      </c>
      <c r="AC64" s="42"/>
      <c r="AD64" s="41"/>
      <c r="AE64" s="43" t="n">
        <f aca="false">SUM(AB64:AD64)</f>
        <v>1</v>
      </c>
      <c r="AF64" s="32" t="n">
        <f aca="false">SUM(N64+W64+AA64+AE64)</f>
        <v>2</v>
      </c>
      <c r="AG64" s="46" t="s">
        <v>85</v>
      </c>
    </row>
    <row r="65" customFormat="false" ht="12.75" hidden="false" customHeight="false" outlineLevel="0" collapsed="false">
      <c r="A65" s="23" t="n">
        <v>168265</v>
      </c>
      <c r="B65" s="23" t="n">
        <v>3</v>
      </c>
      <c r="C65" s="23" t="n">
        <v>23</v>
      </c>
      <c r="D65" s="23"/>
      <c r="E65" s="45" t="s">
        <v>86</v>
      </c>
      <c r="F65" s="36"/>
      <c r="G65" s="36"/>
      <c r="H65" s="36"/>
      <c r="I65" s="37" t="n">
        <f aca="false">SUM(F65:H65)</f>
        <v>0</v>
      </c>
      <c r="J65" s="36"/>
      <c r="K65" s="36"/>
      <c r="L65" s="36"/>
      <c r="M65" s="37" t="n">
        <f aca="false">SUM(J65:L65)</f>
        <v>0</v>
      </c>
      <c r="N65" s="38" t="n">
        <f aca="false">SUM(I65+M65)</f>
        <v>0</v>
      </c>
      <c r="O65" s="39"/>
      <c r="P65" s="36"/>
      <c r="Q65" s="36"/>
      <c r="R65" s="37" t="n">
        <f aca="false">SUM(O65:Q65)</f>
        <v>0</v>
      </c>
      <c r="S65" s="39" t="n">
        <v>1</v>
      </c>
      <c r="T65" s="39"/>
      <c r="U65" s="39"/>
      <c r="V65" s="37" t="n">
        <f aca="false">SUM(S65:U65)</f>
        <v>1</v>
      </c>
      <c r="W65" s="38" t="n">
        <f aca="false">SUM(R65+V65)</f>
        <v>1</v>
      </c>
      <c r="X65" s="40"/>
      <c r="Y65" s="41"/>
      <c r="Z65" s="41"/>
      <c r="AA65" s="9" t="n">
        <f aca="false">SUM(X65:X65:Z65)</f>
        <v>0</v>
      </c>
      <c r="AB65" s="42" t="n">
        <v>2</v>
      </c>
      <c r="AC65" s="42"/>
      <c r="AD65" s="41"/>
      <c r="AE65" s="43" t="n">
        <f aca="false">SUM(AB65:AD65)</f>
        <v>2</v>
      </c>
      <c r="AF65" s="32" t="n">
        <f aca="false">SUM(N65+W65+AA65+AE65)</f>
        <v>3</v>
      </c>
      <c r="AG65" s="46" t="s">
        <v>86</v>
      </c>
    </row>
    <row r="66" customFormat="false" ht="12.75" hidden="false" customHeight="false" outlineLevel="0" collapsed="false">
      <c r="A66" s="23" t="n">
        <v>168292</v>
      </c>
      <c r="B66" s="23" t="n">
        <v>3</v>
      </c>
      <c r="C66" s="23" t="n">
        <v>23</v>
      </c>
      <c r="D66" s="23"/>
      <c r="E66" s="45" t="s">
        <v>87</v>
      </c>
      <c r="F66" s="36"/>
      <c r="G66" s="36"/>
      <c r="H66" s="36"/>
      <c r="I66" s="37" t="n">
        <f aca="false">SUM(F66:H66)</f>
        <v>0</v>
      </c>
      <c r="J66" s="36"/>
      <c r="K66" s="36" t="n">
        <v>1</v>
      </c>
      <c r="L66" s="36"/>
      <c r="M66" s="37" t="n">
        <f aca="false">SUM(J66:L66)</f>
        <v>1</v>
      </c>
      <c r="N66" s="38" t="n">
        <f aca="false">SUM(I66+M66)</f>
        <v>1</v>
      </c>
      <c r="O66" s="39"/>
      <c r="P66" s="36"/>
      <c r="Q66" s="36"/>
      <c r="R66" s="37" t="n">
        <f aca="false">SUM(O66:Q66)</f>
        <v>0</v>
      </c>
      <c r="S66" s="39"/>
      <c r="T66" s="39"/>
      <c r="U66" s="39"/>
      <c r="V66" s="37" t="n">
        <f aca="false">SUM(S66:U66)</f>
        <v>0</v>
      </c>
      <c r="W66" s="38" t="n">
        <f aca="false">SUM(R66+V66)</f>
        <v>0</v>
      </c>
      <c r="X66" s="40"/>
      <c r="Y66" s="41"/>
      <c r="Z66" s="41"/>
      <c r="AA66" s="9" t="n">
        <f aca="false">SUM(X66:X66:Z66)</f>
        <v>0</v>
      </c>
      <c r="AB66" s="42"/>
      <c r="AC66" s="42"/>
      <c r="AD66" s="41"/>
      <c r="AE66" s="43" t="n">
        <f aca="false">SUM(AB66:AD66)</f>
        <v>0</v>
      </c>
      <c r="AF66" s="32" t="n">
        <f aca="false">SUM(N66+W66+AA66+AE66)</f>
        <v>1</v>
      </c>
      <c r="AG66" s="46" t="s">
        <v>87</v>
      </c>
    </row>
    <row r="67" customFormat="false" ht="12.75" hidden="false" customHeight="false" outlineLevel="0" collapsed="false">
      <c r="A67" s="23" t="n">
        <v>168309</v>
      </c>
      <c r="B67" s="23" t="n">
        <v>2</v>
      </c>
      <c r="C67" s="23" t="n">
        <v>3</v>
      </c>
      <c r="D67" s="23"/>
      <c r="E67" s="24" t="s">
        <v>88</v>
      </c>
      <c r="F67" s="25"/>
      <c r="G67" s="25"/>
      <c r="H67" s="25"/>
      <c r="I67" s="26" t="n">
        <f aca="false">SUM(F67:H67)</f>
        <v>0</v>
      </c>
      <c r="J67" s="25"/>
      <c r="K67" s="25" t="n">
        <f aca="false">SUM(K68:K71)</f>
        <v>1</v>
      </c>
      <c r="L67" s="25"/>
      <c r="M67" s="26" t="n">
        <f aca="false">SUM(J67:L67)</f>
        <v>1</v>
      </c>
      <c r="N67" s="27" t="n">
        <f aca="false">SUM(I67+M67)</f>
        <v>1</v>
      </c>
      <c r="O67" s="25"/>
      <c r="P67" s="25"/>
      <c r="Q67" s="25"/>
      <c r="R67" s="26" t="n">
        <f aca="false">SUM(O67:Q67)</f>
        <v>0</v>
      </c>
      <c r="S67" s="25" t="n">
        <f aca="false">SUM(S68:S71)</f>
        <v>5</v>
      </c>
      <c r="T67" s="25"/>
      <c r="U67" s="25"/>
      <c r="V67" s="26" t="n">
        <f aca="false">SUM(S67:U67)</f>
        <v>5</v>
      </c>
      <c r="W67" s="27" t="n">
        <f aca="false">SUM(R67+V67)</f>
        <v>5</v>
      </c>
      <c r="X67" s="28"/>
      <c r="Y67" s="30"/>
      <c r="Z67" s="30"/>
      <c r="AA67" s="29" t="n">
        <f aca="false">SUM(X67:X67:Z67)</f>
        <v>0</v>
      </c>
      <c r="AB67" s="30"/>
      <c r="AC67" s="30"/>
      <c r="AD67" s="30"/>
      <c r="AE67" s="31" t="n">
        <f aca="false">SUM(AB67:AD67)</f>
        <v>0</v>
      </c>
      <c r="AF67" s="32" t="n">
        <f aca="false">SUM(N67+W67+AA67+AE67)</f>
        <v>6</v>
      </c>
      <c r="AG67" s="55" t="s">
        <v>88</v>
      </c>
    </row>
    <row r="68" customFormat="false" ht="12.75" hidden="false" customHeight="false" outlineLevel="0" collapsed="false">
      <c r="A68" s="23" t="n">
        <v>168318</v>
      </c>
      <c r="B68" s="23" t="n">
        <v>3</v>
      </c>
      <c r="C68" s="23" t="n">
        <v>22</v>
      </c>
      <c r="D68" s="23"/>
      <c r="E68" s="35" t="s">
        <v>88</v>
      </c>
      <c r="F68" s="36"/>
      <c r="G68" s="36"/>
      <c r="H68" s="36"/>
      <c r="I68" s="37" t="n">
        <f aca="false">SUM(F68:H68)</f>
        <v>0</v>
      </c>
      <c r="J68" s="36"/>
      <c r="K68" s="36" t="n">
        <v>1</v>
      </c>
      <c r="L68" s="36"/>
      <c r="M68" s="37" t="n">
        <f aca="false">SUM(J68:L68)</f>
        <v>1</v>
      </c>
      <c r="N68" s="38" t="n">
        <f aca="false">SUM(I68+M68)</f>
        <v>1</v>
      </c>
      <c r="O68" s="39"/>
      <c r="P68" s="36"/>
      <c r="Q68" s="36"/>
      <c r="R68" s="37" t="n">
        <f aca="false">SUM(O68:Q68)</f>
        <v>0</v>
      </c>
      <c r="S68" s="39" t="n">
        <v>2</v>
      </c>
      <c r="T68" s="39"/>
      <c r="U68" s="39"/>
      <c r="V68" s="37" t="n">
        <f aca="false">SUM(S68:U68)</f>
        <v>2</v>
      </c>
      <c r="W68" s="38" t="n">
        <f aca="false">SUM(R68+V68)</f>
        <v>2</v>
      </c>
      <c r="X68" s="40"/>
      <c r="Y68" s="41"/>
      <c r="Z68" s="41"/>
      <c r="AA68" s="9" t="n">
        <f aca="false">SUM(X68:X68:Z68)</f>
        <v>0</v>
      </c>
      <c r="AB68" s="42"/>
      <c r="AC68" s="42"/>
      <c r="AD68" s="41"/>
      <c r="AE68" s="43" t="n">
        <f aca="false">SUM(AB68:AD68)</f>
        <v>0</v>
      </c>
      <c r="AF68" s="32" t="n">
        <f aca="false">SUM(N68+W68+AA68+AE68)</f>
        <v>3</v>
      </c>
      <c r="AG68" s="44" t="s">
        <v>88</v>
      </c>
    </row>
    <row r="69" customFormat="false" ht="12.75" hidden="false" customHeight="false" outlineLevel="0" collapsed="false">
      <c r="A69" s="23" t="n">
        <v>168336</v>
      </c>
      <c r="B69" s="23" t="n">
        <v>3</v>
      </c>
      <c r="C69" s="23" t="n">
        <v>23</v>
      </c>
      <c r="D69" s="23"/>
      <c r="E69" s="45" t="s">
        <v>89</v>
      </c>
      <c r="F69" s="36"/>
      <c r="G69" s="36"/>
      <c r="H69" s="36"/>
      <c r="I69" s="37" t="n">
        <f aca="false">SUM(F69:H69)</f>
        <v>0</v>
      </c>
      <c r="J69" s="36"/>
      <c r="K69" s="36"/>
      <c r="L69" s="36"/>
      <c r="M69" s="37" t="n">
        <f aca="false">SUM(J69:L69)</f>
        <v>0</v>
      </c>
      <c r="N69" s="38" t="n">
        <f aca="false">SUM(I69+M69)</f>
        <v>0</v>
      </c>
      <c r="O69" s="39"/>
      <c r="P69" s="36"/>
      <c r="Q69" s="36"/>
      <c r="R69" s="37" t="n">
        <f aca="false">SUM(O69:Q69)</f>
        <v>0</v>
      </c>
      <c r="S69" s="39" t="n">
        <v>1</v>
      </c>
      <c r="T69" s="39"/>
      <c r="U69" s="39"/>
      <c r="V69" s="37" t="n">
        <f aca="false">SUM(S69:U69)</f>
        <v>1</v>
      </c>
      <c r="W69" s="38" t="n">
        <f aca="false">SUM(R69+V69)</f>
        <v>1</v>
      </c>
      <c r="X69" s="40"/>
      <c r="Y69" s="41"/>
      <c r="Z69" s="41"/>
      <c r="AA69" s="9" t="n">
        <f aca="false">SUM(X69:X69:Z69)</f>
        <v>0</v>
      </c>
      <c r="AB69" s="42"/>
      <c r="AC69" s="42"/>
      <c r="AD69" s="41"/>
      <c r="AE69" s="43" t="n">
        <f aca="false">SUM(AB69:AD69)</f>
        <v>0</v>
      </c>
      <c r="AF69" s="32" t="n">
        <f aca="false">SUM(N69+W69+AA69+AE69)</f>
        <v>1</v>
      </c>
      <c r="AG69" s="46" t="s">
        <v>89</v>
      </c>
    </row>
    <row r="70" customFormat="false" ht="12.75" hidden="false" customHeight="false" outlineLevel="0" collapsed="false">
      <c r="A70" s="23" t="n">
        <v>168345</v>
      </c>
      <c r="B70" s="23" t="n">
        <v>3</v>
      </c>
      <c r="C70" s="23" t="n">
        <v>23</v>
      </c>
      <c r="D70" s="23"/>
      <c r="E70" s="45" t="s">
        <v>90</v>
      </c>
      <c r="F70" s="36"/>
      <c r="G70" s="36"/>
      <c r="H70" s="36"/>
      <c r="I70" s="37" t="n">
        <f aca="false">SUM(F70:H70)</f>
        <v>0</v>
      </c>
      <c r="J70" s="36"/>
      <c r="K70" s="36"/>
      <c r="L70" s="36"/>
      <c r="M70" s="37" t="n">
        <f aca="false">SUM(J70:L70)</f>
        <v>0</v>
      </c>
      <c r="N70" s="38" t="n">
        <f aca="false">SUM(I70+M70)</f>
        <v>0</v>
      </c>
      <c r="O70" s="39"/>
      <c r="P70" s="36"/>
      <c r="Q70" s="36"/>
      <c r="R70" s="37" t="n">
        <f aca="false">SUM(O70:Q70)</f>
        <v>0</v>
      </c>
      <c r="S70" s="39" t="n">
        <v>1</v>
      </c>
      <c r="T70" s="39"/>
      <c r="U70" s="39"/>
      <c r="V70" s="37" t="n">
        <f aca="false">SUM(S70:U70)</f>
        <v>1</v>
      </c>
      <c r="W70" s="38" t="n">
        <f aca="false">SUM(R70+V70)</f>
        <v>1</v>
      </c>
      <c r="X70" s="40"/>
      <c r="Y70" s="41"/>
      <c r="Z70" s="41"/>
      <c r="AA70" s="9" t="n">
        <f aca="false">SUM(X70:X70:Z70)</f>
        <v>0</v>
      </c>
      <c r="AB70" s="42"/>
      <c r="AC70" s="42"/>
      <c r="AD70" s="41"/>
      <c r="AE70" s="43" t="n">
        <f aca="false">SUM(AB70:AD70)</f>
        <v>0</v>
      </c>
      <c r="AF70" s="32" t="n">
        <f aca="false">SUM(N70+W70+AA70+AE70)</f>
        <v>1</v>
      </c>
      <c r="AG70" s="46" t="s">
        <v>90</v>
      </c>
    </row>
    <row r="71" customFormat="false" ht="12.75" hidden="false" customHeight="false" outlineLevel="0" collapsed="false">
      <c r="A71" s="23" t="n">
        <v>168354</v>
      </c>
      <c r="B71" s="23" t="n">
        <v>3</v>
      </c>
      <c r="C71" s="23" t="n">
        <v>23</v>
      </c>
      <c r="D71" s="23"/>
      <c r="E71" s="45" t="s">
        <v>91</v>
      </c>
      <c r="F71" s="36"/>
      <c r="G71" s="36"/>
      <c r="H71" s="36"/>
      <c r="I71" s="37" t="n">
        <f aca="false">SUM(F71:H71)</f>
        <v>0</v>
      </c>
      <c r="J71" s="36"/>
      <c r="K71" s="36"/>
      <c r="L71" s="36"/>
      <c r="M71" s="37" t="n">
        <f aca="false">SUM(J71:L71)</f>
        <v>0</v>
      </c>
      <c r="N71" s="38" t="n">
        <f aca="false">SUM(I71+M71)</f>
        <v>0</v>
      </c>
      <c r="O71" s="39"/>
      <c r="P71" s="36"/>
      <c r="Q71" s="36"/>
      <c r="R71" s="37" t="n">
        <f aca="false">SUM(O71:Q71)</f>
        <v>0</v>
      </c>
      <c r="S71" s="39" t="n">
        <v>1</v>
      </c>
      <c r="T71" s="39"/>
      <c r="U71" s="39"/>
      <c r="V71" s="37" t="n">
        <f aca="false">SUM(S71:U71)</f>
        <v>1</v>
      </c>
      <c r="W71" s="38" t="n">
        <f aca="false">SUM(R71+V71)</f>
        <v>1</v>
      </c>
      <c r="X71" s="40"/>
      <c r="Y71" s="41"/>
      <c r="Z71" s="41"/>
      <c r="AA71" s="9" t="n">
        <f aca="false">SUM(X71:X71:Z71)</f>
        <v>0</v>
      </c>
      <c r="AB71" s="42"/>
      <c r="AC71" s="42"/>
      <c r="AD71" s="41"/>
      <c r="AE71" s="43" t="n">
        <f aca="false">SUM(AB71:AD71)</f>
        <v>0</v>
      </c>
      <c r="AF71" s="32" t="n">
        <f aca="false">SUM(N71+W71+AA71+AE71)</f>
        <v>1</v>
      </c>
      <c r="AG71" s="46" t="s">
        <v>91</v>
      </c>
    </row>
    <row r="72" customFormat="false" ht="12.75" hidden="false" customHeight="false" outlineLevel="0" collapsed="false">
      <c r="A72" s="23" t="n">
        <v>168559</v>
      </c>
      <c r="B72" s="23" t="n">
        <v>2</v>
      </c>
      <c r="C72" s="23" t="n">
        <v>3</v>
      </c>
      <c r="D72" s="23"/>
      <c r="E72" s="24" t="s">
        <v>92</v>
      </c>
      <c r="F72" s="25"/>
      <c r="G72" s="25"/>
      <c r="H72" s="25"/>
      <c r="I72" s="26" t="n">
        <f aca="false">SUM(F72:H72)</f>
        <v>0</v>
      </c>
      <c r="J72" s="25"/>
      <c r="K72" s="25"/>
      <c r="L72" s="25"/>
      <c r="M72" s="26" t="n">
        <f aca="false">SUM(J72:L72)</f>
        <v>0</v>
      </c>
      <c r="N72" s="27" t="n">
        <f aca="false">SUM(I72+M72)</f>
        <v>0</v>
      </c>
      <c r="O72" s="25"/>
      <c r="P72" s="25"/>
      <c r="Q72" s="25"/>
      <c r="R72" s="26" t="n">
        <f aca="false">SUM(O72:Q72)</f>
        <v>0</v>
      </c>
      <c r="S72" s="25" t="n">
        <f aca="false">SUM(S73:S74)</f>
        <v>11</v>
      </c>
      <c r="T72" s="25"/>
      <c r="U72" s="25" t="n">
        <f aca="false">SUM(U73:U74)</f>
        <v>2</v>
      </c>
      <c r="V72" s="26" t="n">
        <f aca="false">SUM(S72:U72)</f>
        <v>13</v>
      </c>
      <c r="W72" s="27" t="n">
        <f aca="false">SUM(R72+V72)</f>
        <v>13</v>
      </c>
      <c r="X72" s="28"/>
      <c r="Y72" s="30"/>
      <c r="Z72" s="30"/>
      <c r="AA72" s="29" t="n">
        <f aca="false">SUM(X72:X72:Z72)</f>
        <v>0</v>
      </c>
      <c r="AB72" s="30" t="n">
        <f aca="false">SUM(AB73:AB74)</f>
        <v>2</v>
      </c>
      <c r="AC72" s="30"/>
      <c r="AD72" s="30"/>
      <c r="AE72" s="31" t="n">
        <f aca="false">SUM(AB72:AD72)</f>
        <v>2</v>
      </c>
      <c r="AF72" s="32" t="n">
        <f aca="false">SUM(N72+W72+AA72+AE72)</f>
        <v>15</v>
      </c>
      <c r="AG72" s="55" t="s">
        <v>93</v>
      </c>
    </row>
    <row r="73" customFormat="false" ht="12.75" hidden="false" customHeight="false" outlineLevel="0" collapsed="false">
      <c r="A73" s="23" t="n">
        <v>168568</v>
      </c>
      <c r="B73" s="23" t="n">
        <v>3</v>
      </c>
      <c r="C73" s="23" t="n">
        <v>22</v>
      </c>
      <c r="D73" s="23"/>
      <c r="E73" s="35" t="s">
        <v>84</v>
      </c>
      <c r="F73" s="36"/>
      <c r="G73" s="36"/>
      <c r="H73" s="36"/>
      <c r="I73" s="37" t="n">
        <f aca="false">SUM(F73:H73)</f>
        <v>0</v>
      </c>
      <c r="J73" s="36"/>
      <c r="K73" s="36"/>
      <c r="L73" s="36"/>
      <c r="M73" s="37" t="n">
        <f aca="false">SUM(J73:L73)</f>
        <v>0</v>
      </c>
      <c r="N73" s="38" t="n">
        <f aca="false">SUM(I73+M73)</f>
        <v>0</v>
      </c>
      <c r="O73" s="39"/>
      <c r="P73" s="36"/>
      <c r="Q73" s="36"/>
      <c r="R73" s="37" t="n">
        <f aca="false">SUM(O73:Q73)</f>
        <v>0</v>
      </c>
      <c r="S73" s="39" t="n">
        <v>3</v>
      </c>
      <c r="T73" s="39"/>
      <c r="U73" s="39" t="n">
        <v>1</v>
      </c>
      <c r="V73" s="37" t="n">
        <f aca="false">SUM(S73:U73)</f>
        <v>4</v>
      </c>
      <c r="W73" s="38" t="n">
        <f aca="false">SUM(R73+V73)</f>
        <v>4</v>
      </c>
      <c r="X73" s="40"/>
      <c r="Y73" s="41"/>
      <c r="Z73" s="41"/>
      <c r="AA73" s="9" t="n">
        <f aca="false">SUM(X73:X73:Z73)</f>
        <v>0</v>
      </c>
      <c r="AB73" s="42" t="n">
        <v>1</v>
      </c>
      <c r="AC73" s="42"/>
      <c r="AD73" s="41"/>
      <c r="AE73" s="43" t="n">
        <f aca="false">SUM(AB73:AD73)</f>
        <v>1</v>
      </c>
      <c r="AF73" s="32" t="n">
        <f aca="false">SUM(N73+W73+AA73+AE73)</f>
        <v>5</v>
      </c>
      <c r="AG73" s="44" t="s">
        <v>84</v>
      </c>
    </row>
    <row r="74" customFormat="false" ht="12.75" hidden="false" customHeight="false" outlineLevel="0" collapsed="false">
      <c r="A74" s="23" t="n">
        <v>168577</v>
      </c>
      <c r="B74" s="23" t="n">
        <v>3</v>
      </c>
      <c r="C74" s="23" t="n">
        <v>23</v>
      </c>
      <c r="D74" s="23"/>
      <c r="E74" s="45" t="s">
        <v>93</v>
      </c>
      <c r="F74" s="36"/>
      <c r="G74" s="36"/>
      <c r="H74" s="36"/>
      <c r="I74" s="37" t="n">
        <f aca="false">SUM(F74:H74)</f>
        <v>0</v>
      </c>
      <c r="J74" s="36"/>
      <c r="K74" s="36"/>
      <c r="L74" s="36"/>
      <c r="M74" s="37" t="n">
        <f aca="false">SUM(J74:L74)</f>
        <v>0</v>
      </c>
      <c r="N74" s="38" t="n">
        <f aca="false">SUM(I74+M74)</f>
        <v>0</v>
      </c>
      <c r="O74" s="39"/>
      <c r="P74" s="36"/>
      <c r="Q74" s="36"/>
      <c r="R74" s="37" t="n">
        <f aca="false">SUM(O74:Q74)</f>
        <v>0</v>
      </c>
      <c r="S74" s="39" t="n">
        <v>8</v>
      </c>
      <c r="T74" s="39"/>
      <c r="U74" s="39" t="n">
        <v>1</v>
      </c>
      <c r="V74" s="37" t="n">
        <f aca="false">SUM(S74:U74)</f>
        <v>9</v>
      </c>
      <c r="W74" s="38" t="n">
        <f aca="false">SUM(R74+V74)</f>
        <v>9</v>
      </c>
      <c r="X74" s="40"/>
      <c r="Y74" s="41"/>
      <c r="Z74" s="41"/>
      <c r="AA74" s="9" t="n">
        <f aca="false">SUM(X74:X74:Z74)</f>
        <v>0</v>
      </c>
      <c r="AB74" s="42" t="n">
        <v>1</v>
      </c>
      <c r="AC74" s="42"/>
      <c r="AD74" s="41"/>
      <c r="AE74" s="43" t="n">
        <f aca="false">SUM(AB74:AD74)</f>
        <v>1</v>
      </c>
      <c r="AF74" s="32" t="n">
        <f aca="false">SUM(N74+W74+AA74+AE74)</f>
        <v>10</v>
      </c>
      <c r="AG74" s="46" t="s">
        <v>93</v>
      </c>
    </row>
    <row r="75" customFormat="false" ht="12.75" hidden="false" customHeight="false" outlineLevel="0" collapsed="false">
      <c r="A75" s="23" t="n">
        <v>168675</v>
      </c>
      <c r="B75" s="23" t="n">
        <v>2</v>
      </c>
      <c r="C75" s="23" t="n">
        <v>3</v>
      </c>
      <c r="D75" s="23"/>
      <c r="E75" s="24" t="s">
        <v>94</v>
      </c>
      <c r="F75" s="25" t="n">
        <f aca="false">SUM(F76:F79)</f>
        <v>3</v>
      </c>
      <c r="G75" s="25" t="n">
        <f aca="false">SUM(G76:G79)</f>
        <v>1</v>
      </c>
      <c r="H75" s="25"/>
      <c r="I75" s="26" t="n">
        <f aca="false">SUM(F75:H75)</f>
        <v>4</v>
      </c>
      <c r="J75" s="25"/>
      <c r="K75" s="25" t="n">
        <f aca="false">SUM(K76:K79)</f>
        <v>3</v>
      </c>
      <c r="L75" s="25"/>
      <c r="M75" s="26" t="n">
        <f aca="false">SUM(J75:L75)</f>
        <v>3</v>
      </c>
      <c r="N75" s="27" t="n">
        <f aca="false">SUM(I75+M75)</f>
        <v>7</v>
      </c>
      <c r="O75" s="25"/>
      <c r="P75" s="25"/>
      <c r="Q75" s="25" t="n">
        <f aca="false">SUM(Q76:Q79)</f>
        <v>1</v>
      </c>
      <c r="R75" s="26" t="n">
        <f aca="false">SUM(O75:Q75)</f>
        <v>1</v>
      </c>
      <c r="S75" s="25" t="n">
        <f aca="false">SUM(S76:S79)</f>
        <v>8</v>
      </c>
      <c r="T75" s="25"/>
      <c r="U75" s="25" t="n">
        <f aca="false">SUM(U76:U79)</f>
        <v>1</v>
      </c>
      <c r="V75" s="26" t="n">
        <f aca="false">SUM(S75:U75)</f>
        <v>9</v>
      </c>
      <c r="W75" s="27" t="n">
        <f aca="false">SUM(R75+V75)</f>
        <v>10</v>
      </c>
      <c r="X75" s="28"/>
      <c r="Y75" s="30"/>
      <c r="Z75" s="30"/>
      <c r="AA75" s="29" t="n">
        <f aca="false">SUM(X75:X75:Z75)</f>
        <v>0</v>
      </c>
      <c r="AB75" s="30"/>
      <c r="AC75" s="30"/>
      <c r="AD75" s="30"/>
      <c r="AE75" s="31" t="n">
        <f aca="false">SUM(AB75:AD75)</f>
        <v>0</v>
      </c>
      <c r="AF75" s="32" t="n">
        <f aca="false">SUM(N75+W75+AA75+AE75)</f>
        <v>17</v>
      </c>
      <c r="AG75" s="55" t="s">
        <v>95</v>
      </c>
    </row>
    <row r="76" customFormat="false" ht="12.75" hidden="false" customHeight="false" outlineLevel="0" collapsed="false">
      <c r="A76" s="23" t="n">
        <v>168693</v>
      </c>
      <c r="B76" s="23" t="n">
        <v>3</v>
      </c>
      <c r="C76" s="23" t="n">
        <v>23</v>
      </c>
      <c r="D76" s="23"/>
      <c r="E76" s="45" t="s">
        <v>95</v>
      </c>
      <c r="F76" s="36"/>
      <c r="G76" s="36"/>
      <c r="H76" s="36"/>
      <c r="I76" s="37" t="n">
        <f aca="false">SUM(F76:H76)</f>
        <v>0</v>
      </c>
      <c r="J76" s="36"/>
      <c r="K76" s="36" t="n">
        <v>2</v>
      </c>
      <c r="L76" s="36"/>
      <c r="M76" s="37" t="n">
        <f aca="false">SUM(J76:L76)</f>
        <v>2</v>
      </c>
      <c r="N76" s="38" t="n">
        <f aca="false">SUM(I76+M76)</f>
        <v>2</v>
      </c>
      <c r="O76" s="39"/>
      <c r="P76" s="36"/>
      <c r="Q76" s="36" t="n">
        <v>1</v>
      </c>
      <c r="R76" s="37" t="n">
        <f aca="false">SUM(O76:Q76)</f>
        <v>1</v>
      </c>
      <c r="S76" s="39" t="n">
        <v>4</v>
      </c>
      <c r="T76" s="39"/>
      <c r="U76" s="39"/>
      <c r="V76" s="37" t="n">
        <f aca="false">SUM(S76:U76)</f>
        <v>4</v>
      </c>
      <c r="W76" s="38" t="n">
        <f aca="false">SUM(R76+V76)</f>
        <v>5</v>
      </c>
      <c r="X76" s="40"/>
      <c r="Y76" s="41"/>
      <c r="Z76" s="41"/>
      <c r="AA76" s="9" t="n">
        <f aca="false">SUM(X76:X76:Z76)</f>
        <v>0</v>
      </c>
      <c r="AB76" s="42"/>
      <c r="AC76" s="42"/>
      <c r="AD76" s="41"/>
      <c r="AE76" s="43" t="n">
        <f aca="false">SUM(AB76:AD76)</f>
        <v>0</v>
      </c>
      <c r="AF76" s="32" t="n">
        <f aca="false">SUM(N76+W76+AA76+AE76)</f>
        <v>7</v>
      </c>
      <c r="AG76" s="46" t="s">
        <v>95</v>
      </c>
    </row>
    <row r="77" customFormat="false" ht="12.75" hidden="false" customHeight="false" outlineLevel="0" collapsed="false">
      <c r="A77" s="23" t="n">
        <v>168719</v>
      </c>
      <c r="B77" s="23" t="n">
        <v>3</v>
      </c>
      <c r="C77" s="23" t="n">
        <v>23</v>
      </c>
      <c r="D77" s="23"/>
      <c r="E77" s="45" t="s">
        <v>96</v>
      </c>
      <c r="F77" s="36"/>
      <c r="G77" s="36"/>
      <c r="H77" s="36"/>
      <c r="I77" s="37" t="n">
        <f aca="false">SUM(F77:H77)</f>
        <v>0</v>
      </c>
      <c r="J77" s="36"/>
      <c r="K77" s="36"/>
      <c r="L77" s="36"/>
      <c r="M77" s="37" t="n">
        <f aca="false">SUM(J77:L77)</f>
        <v>0</v>
      </c>
      <c r="N77" s="38" t="n">
        <f aca="false">SUM(I77+M77)</f>
        <v>0</v>
      </c>
      <c r="O77" s="39"/>
      <c r="P77" s="36"/>
      <c r="Q77" s="36"/>
      <c r="R77" s="37" t="n">
        <f aca="false">SUM(O77:Q77)</f>
        <v>0</v>
      </c>
      <c r="S77" s="39" t="n">
        <v>1</v>
      </c>
      <c r="T77" s="39"/>
      <c r="U77" s="39"/>
      <c r="V77" s="37" t="n">
        <f aca="false">SUM(S77:U77)</f>
        <v>1</v>
      </c>
      <c r="W77" s="38" t="n">
        <f aca="false">SUM(R77+V77)</f>
        <v>1</v>
      </c>
      <c r="X77" s="40"/>
      <c r="Y77" s="41"/>
      <c r="Z77" s="41"/>
      <c r="AA77" s="9" t="n">
        <f aca="false">SUM(X77:X77:Z77)</f>
        <v>0</v>
      </c>
      <c r="AB77" s="42"/>
      <c r="AC77" s="42"/>
      <c r="AD77" s="41"/>
      <c r="AE77" s="43" t="n">
        <f aca="false">SUM(AB77:AD77)</f>
        <v>0</v>
      </c>
      <c r="AF77" s="32" t="n">
        <f aca="false">SUM(N77+W77+AA77+AE77)</f>
        <v>1</v>
      </c>
      <c r="AG77" s="46" t="s">
        <v>96</v>
      </c>
    </row>
    <row r="78" customFormat="false" ht="12.75" hidden="false" customHeight="false" outlineLevel="0" collapsed="false">
      <c r="A78" s="23" t="n">
        <v>168728</v>
      </c>
      <c r="B78" s="23" t="n">
        <v>3</v>
      </c>
      <c r="C78" s="23" t="n">
        <v>23</v>
      </c>
      <c r="D78" s="23"/>
      <c r="E78" s="45" t="s">
        <v>97</v>
      </c>
      <c r="F78" s="36" t="n">
        <v>3</v>
      </c>
      <c r="G78" s="36" t="n">
        <v>1</v>
      </c>
      <c r="H78" s="36"/>
      <c r="I78" s="37" t="n">
        <f aca="false">SUM(F78:H78)</f>
        <v>4</v>
      </c>
      <c r="J78" s="36"/>
      <c r="K78" s="36" t="n">
        <v>1</v>
      </c>
      <c r="L78" s="36"/>
      <c r="M78" s="37" t="n">
        <f aca="false">SUM(J78:L78)</f>
        <v>1</v>
      </c>
      <c r="N78" s="38" t="n">
        <f aca="false">SUM(I78+M78)</f>
        <v>5</v>
      </c>
      <c r="O78" s="39"/>
      <c r="P78" s="36"/>
      <c r="Q78" s="36"/>
      <c r="R78" s="37" t="n">
        <f aca="false">SUM(O78:Q78)</f>
        <v>0</v>
      </c>
      <c r="S78" s="39"/>
      <c r="T78" s="39"/>
      <c r="U78" s="39"/>
      <c r="V78" s="37" t="n">
        <f aca="false">SUM(S78:U78)</f>
        <v>0</v>
      </c>
      <c r="W78" s="38" t="n">
        <f aca="false">SUM(R78+V78)</f>
        <v>0</v>
      </c>
      <c r="X78" s="40"/>
      <c r="Y78" s="41"/>
      <c r="Z78" s="41"/>
      <c r="AA78" s="9" t="n">
        <f aca="false">SUM(X78:X78:Z78)</f>
        <v>0</v>
      </c>
      <c r="AB78" s="42"/>
      <c r="AC78" s="42"/>
      <c r="AD78" s="41"/>
      <c r="AE78" s="43" t="n">
        <f aca="false">SUM(AB78:AD78)</f>
        <v>0</v>
      </c>
      <c r="AF78" s="32" t="n">
        <f aca="false">SUM(N78+W78+AA78+AE78)</f>
        <v>5</v>
      </c>
      <c r="AG78" s="46" t="s">
        <v>97</v>
      </c>
    </row>
    <row r="79" customFormat="false" ht="12.75" hidden="false" customHeight="false" outlineLevel="0" collapsed="false">
      <c r="A79" s="23" t="n">
        <v>168746</v>
      </c>
      <c r="B79" s="23" t="n">
        <v>3</v>
      </c>
      <c r="C79" s="23" t="n">
        <v>23</v>
      </c>
      <c r="D79" s="23"/>
      <c r="E79" s="45" t="s">
        <v>98</v>
      </c>
      <c r="F79" s="36"/>
      <c r="G79" s="36"/>
      <c r="H79" s="36"/>
      <c r="I79" s="37" t="n">
        <f aca="false">SUM(F79:H79)</f>
        <v>0</v>
      </c>
      <c r="J79" s="36"/>
      <c r="K79" s="36"/>
      <c r="L79" s="36"/>
      <c r="M79" s="37" t="n">
        <f aca="false">SUM(J79:L79)</f>
        <v>0</v>
      </c>
      <c r="N79" s="38" t="n">
        <f aca="false">SUM(I79+M79)</f>
        <v>0</v>
      </c>
      <c r="O79" s="39"/>
      <c r="P79" s="36"/>
      <c r="Q79" s="36"/>
      <c r="R79" s="37" t="n">
        <f aca="false">SUM(O79:Q79)</f>
        <v>0</v>
      </c>
      <c r="S79" s="39" t="n">
        <v>3</v>
      </c>
      <c r="T79" s="39"/>
      <c r="U79" s="39" t="n">
        <v>1</v>
      </c>
      <c r="V79" s="37" t="n">
        <f aca="false">SUM(S79:U79)</f>
        <v>4</v>
      </c>
      <c r="W79" s="38" t="n">
        <f aca="false">SUM(R79+V79)</f>
        <v>4</v>
      </c>
      <c r="X79" s="40"/>
      <c r="Y79" s="41"/>
      <c r="Z79" s="41"/>
      <c r="AA79" s="9" t="n">
        <f aca="false">SUM(X79:X79:Z79)</f>
        <v>0</v>
      </c>
      <c r="AB79" s="42"/>
      <c r="AC79" s="42"/>
      <c r="AD79" s="41"/>
      <c r="AE79" s="43" t="n">
        <f aca="false">SUM(AB79:AD79)</f>
        <v>0</v>
      </c>
      <c r="AF79" s="32" t="n">
        <f aca="false">SUM(N79+W79+AA79+AE79)</f>
        <v>4</v>
      </c>
      <c r="AG79" s="46" t="s">
        <v>98</v>
      </c>
    </row>
    <row r="80" customFormat="false" ht="12.75" hidden="false" customHeight="false" outlineLevel="0" collapsed="false">
      <c r="A80" s="23" t="n">
        <v>168755</v>
      </c>
      <c r="B80" s="23" t="n">
        <v>2</v>
      </c>
      <c r="C80" s="23" t="n">
        <v>3</v>
      </c>
      <c r="D80" s="23"/>
      <c r="E80" s="24" t="s">
        <v>99</v>
      </c>
      <c r="F80" s="25"/>
      <c r="G80" s="25"/>
      <c r="H80" s="25"/>
      <c r="I80" s="26" t="n">
        <f aca="false">SUM(F80:H80)</f>
        <v>0</v>
      </c>
      <c r="J80" s="25"/>
      <c r="K80" s="25" t="n">
        <f aca="false">SUM(K81:K83)</f>
        <v>1</v>
      </c>
      <c r="L80" s="25"/>
      <c r="M80" s="26" t="n">
        <f aca="false">SUM(J80:L80)</f>
        <v>1</v>
      </c>
      <c r="N80" s="27" t="n">
        <f aca="false">SUM(I80+M80)</f>
        <v>1</v>
      </c>
      <c r="O80" s="25"/>
      <c r="P80" s="25"/>
      <c r="Q80" s="25"/>
      <c r="R80" s="26" t="n">
        <f aca="false">SUM(O80:Q80)</f>
        <v>0</v>
      </c>
      <c r="S80" s="25" t="n">
        <f aca="false">SUM(S81:S83)</f>
        <v>2</v>
      </c>
      <c r="T80" s="25"/>
      <c r="U80" s="25"/>
      <c r="V80" s="26" t="n">
        <f aca="false">SUM(S80:U80)</f>
        <v>2</v>
      </c>
      <c r="W80" s="27" t="n">
        <f aca="false">SUM(R80+V80)</f>
        <v>2</v>
      </c>
      <c r="X80" s="28"/>
      <c r="Y80" s="30"/>
      <c r="Z80" s="30"/>
      <c r="AA80" s="29" t="n">
        <f aca="false">SUM(X80:X80:Z80)</f>
        <v>0</v>
      </c>
      <c r="AB80" s="30" t="n">
        <f aca="false">SUM(AB81:AB83)</f>
        <v>1</v>
      </c>
      <c r="AC80" s="30"/>
      <c r="AD80" s="30"/>
      <c r="AE80" s="31" t="n">
        <f aca="false">SUM(AB80:AD80)</f>
        <v>1</v>
      </c>
      <c r="AF80" s="32" t="n">
        <f aca="false">SUM(N80+W80+AA80+AE80)</f>
        <v>4</v>
      </c>
      <c r="AG80" s="55" t="s">
        <v>100</v>
      </c>
    </row>
    <row r="81" customFormat="false" ht="12.75" hidden="false" customHeight="false" outlineLevel="0" collapsed="false">
      <c r="A81" s="23" t="n">
        <v>168764</v>
      </c>
      <c r="B81" s="23" t="n">
        <v>3</v>
      </c>
      <c r="C81" s="23" t="n">
        <v>22</v>
      </c>
      <c r="D81" s="23"/>
      <c r="E81" s="35" t="s">
        <v>100</v>
      </c>
      <c r="F81" s="36"/>
      <c r="G81" s="36"/>
      <c r="H81" s="36"/>
      <c r="I81" s="37" t="n">
        <f aca="false">SUM(F81:H81)</f>
        <v>0</v>
      </c>
      <c r="J81" s="36"/>
      <c r="K81" s="36"/>
      <c r="L81" s="36"/>
      <c r="M81" s="37" t="n">
        <f aca="false">SUM(J81:L81)</f>
        <v>0</v>
      </c>
      <c r="N81" s="38" t="n">
        <f aca="false">SUM(I81+M81)</f>
        <v>0</v>
      </c>
      <c r="O81" s="39"/>
      <c r="P81" s="36"/>
      <c r="Q81" s="36"/>
      <c r="R81" s="37" t="n">
        <f aca="false">SUM(O81:Q81)</f>
        <v>0</v>
      </c>
      <c r="S81" s="39"/>
      <c r="T81" s="39"/>
      <c r="U81" s="39"/>
      <c r="V81" s="37" t="n">
        <f aca="false">SUM(S81:U81)</f>
        <v>0</v>
      </c>
      <c r="W81" s="38" t="n">
        <f aca="false">SUM(R81+V81)</f>
        <v>0</v>
      </c>
      <c r="X81" s="40"/>
      <c r="Y81" s="41"/>
      <c r="Z81" s="41"/>
      <c r="AA81" s="9" t="n">
        <f aca="false">SUM(X81:X81:Z81)</f>
        <v>0</v>
      </c>
      <c r="AB81" s="42" t="n">
        <v>1</v>
      </c>
      <c r="AC81" s="42"/>
      <c r="AD81" s="41"/>
      <c r="AE81" s="43" t="n">
        <f aca="false">SUM(AB81:AD81)</f>
        <v>1</v>
      </c>
      <c r="AF81" s="32" t="n">
        <f aca="false">SUM(N81+W81+AA81+AE81)</f>
        <v>1</v>
      </c>
      <c r="AG81" s="44" t="s">
        <v>100</v>
      </c>
    </row>
    <row r="82" customFormat="false" ht="12.75" hidden="false" customHeight="false" outlineLevel="0" collapsed="false">
      <c r="A82" s="23" t="n">
        <v>168773</v>
      </c>
      <c r="B82" s="23" t="n">
        <v>3</v>
      </c>
      <c r="C82" s="23" t="n">
        <v>23</v>
      </c>
      <c r="D82" s="23"/>
      <c r="E82" s="45" t="s">
        <v>101</v>
      </c>
      <c r="F82" s="36"/>
      <c r="G82" s="36"/>
      <c r="H82" s="36"/>
      <c r="I82" s="37" t="n">
        <f aca="false">SUM(F82:H82)</f>
        <v>0</v>
      </c>
      <c r="J82" s="36"/>
      <c r="K82" s="36"/>
      <c r="L82" s="36"/>
      <c r="M82" s="37" t="n">
        <f aca="false">SUM(J82:L82)</f>
        <v>0</v>
      </c>
      <c r="N82" s="38" t="n">
        <f aca="false">SUM(I82+M82)</f>
        <v>0</v>
      </c>
      <c r="O82" s="39"/>
      <c r="P82" s="36"/>
      <c r="Q82" s="36"/>
      <c r="R82" s="37" t="n">
        <f aca="false">SUM(O82:Q82)</f>
        <v>0</v>
      </c>
      <c r="S82" s="39" t="n">
        <v>1</v>
      </c>
      <c r="T82" s="39"/>
      <c r="U82" s="39"/>
      <c r="V82" s="37" t="n">
        <f aca="false">SUM(S82:U82)</f>
        <v>1</v>
      </c>
      <c r="W82" s="38" t="n">
        <f aca="false">SUM(R82+V82)</f>
        <v>1</v>
      </c>
      <c r="X82" s="40"/>
      <c r="Y82" s="41"/>
      <c r="Z82" s="41"/>
      <c r="AA82" s="9" t="n">
        <f aca="false">SUM(X82:X82:Z82)</f>
        <v>0</v>
      </c>
      <c r="AB82" s="42"/>
      <c r="AC82" s="42"/>
      <c r="AD82" s="41"/>
      <c r="AE82" s="43" t="n">
        <f aca="false">SUM(AB82:AD82)</f>
        <v>0</v>
      </c>
      <c r="AF82" s="32" t="n">
        <f aca="false">SUM(N82+W82+AA82+AE82)</f>
        <v>1</v>
      </c>
      <c r="AG82" s="46" t="s">
        <v>101</v>
      </c>
    </row>
    <row r="83" customFormat="false" ht="12.75" hidden="false" customHeight="false" outlineLevel="0" collapsed="false">
      <c r="A83" s="23" t="n">
        <v>168782</v>
      </c>
      <c r="B83" s="23" t="n">
        <v>3</v>
      </c>
      <c r="C83" s="23" t="n">
        <v>23</v>
      </c>
      <c r="D83" s="23"/>
      <c r="E83" s="45" t="s">
        <v>102</v>
      </c>
      <c r="F83" s="36"/>
      <c r="G83" s="36"/>
      <c r="H83" s="36"/>
      <c r="I83" s="37" t="n">
        <f aca="false">SUM(F83:H83)</f>
        <v>0</v>
      </c>
      <c r="J83" s="36"/>
      <c r="K83" s="36" t="n">
        <v>1</v>
      </c>
      <c r="L83" s="36"/>
      <c r="M83" s="37" t="n">
        <f aca="false">SUM(J83:L83)</f>
        <v>1</v>
      </c>
      <c r="N83" s="38" t="n">
        <f aca="false">SUM(I83+M83)</f>
        <v>1</v>
      </c>
      <c r="O83" s="39"/>
      <c r="P83" s="36"/>
      <c r="Q83" s="36"/>
      <c r="R83" s="37" t="n">
        <f aca="false">SUM(O83:Q83)</f>
        <v>0</v>
      </c>
      <c r="S83" s="39" t="n">
        <v>1</v>
      </c>
      <c r="T83" s="39"/>
      <c r="U83" s="39"/>
      <c r="V83" s="37" t="n">
        <f aca="false">SUM(S83:U83)</f>
        <v>1</v>
      </c>
      <c r="W83" s="38" t="n">
        <f aca="false">SUM(R83+V83)</f>
        <v>1</v>
      </c>
      <c r="X83" s="40"/>
      <c r="Y83" s="41"/>
      <c r="Z83" s="41"/>
      <c r="AA83" s="9" t="n">
        <f aca="false">SUM(X83:X83:Z83)</f>
        <v>0</v>
      </c>
      <c r="AB83" s="42"/>
      <c r="AC83" s="42"/>
      <c r="AD83" s="41"/>
      <c r="AE83" s="43" t="n">
        <f aca="false">SUM(AB83:AD83)</f>
        <v>0</v>
      </c>
      <c r="AF83" s="32" t="n">
        <f aca="false">SUM(N83+W83+AA83+AE83)</f>
        <v>2</v>
      </c>
      <c r="AG83" s="46" t="s">
        <v>102</v>
      </c>
    </row>
    <row r="84" customFormat="false" ht="12.75" hidden="false" customHeight="false" outlineLevel="0" collapsed="false">
      <c r="A84" s="23" t="n">
        <v>168791</v>
      </c>
      <c r="B84" s="23" t="n">
        <v>2</v>
      </c>
      <c r="C84" s="23" t="n">
        <v>3</v>
      </c>
      <c r="D84" s="23"/>
      <c r="E84" s="24" t="s">
        <v>103</v>
      </c>
      <c r="F84" s="25"/>
      <c r="G84" s="25"/>
      <c r="H84" s="25"/>
      <c r="I84" s="26" t="n">
        <f aca="false">SUM(F84:H84)</f>
        <v>0</v>
      </c>
      <c r="J84" s="25" t="n">
        <f aca="false">SUM(J85:J89)</f>
        <v>3</v>
      </c>
      <c r="K84" s="25" t="n">
        <f aca="false">SUM(K85:K89)</f>
        <v>1</v>
      </c>
      <c r="L84" s="25"/>
      <c r="M84" s="26" t="n">
        <f aca="false">SUM(J84:L84)</f>
        <v>4</v>
      </c>
      <c r="N84" s="27" t="n">
        <f aca="false">SUM(I84+M84)</f>
        <v>4</v>
      </c>
      <c r="O84" s="25"/>
      <c r="P84" s="25"/>
      <c r="Q84" s="25"/>
      <c r="R84" s="26" t="n">
        <f aca="false">SUM(O84:Q84)</f>
        <v>0</v>
      </c>
      <c r="S84" s="25" t="n">
        <f aca="false">SUM(S85:S89)</f>
        <v>6</v>
      </c>
      <c r="T84" s="25"/>
      <c r="U84" s="25"/>
      <c r="V84" s="26" t="n">
        <f aca="false">SUM(S84:U84)</f>
        <v>6</v>
      </c>
      <c r="W84" s="27" t="n">
        <f aca="false">SUM(R84+V84)</f>
        <v>6</v>
      </c>
      <c r="X84" s="28" t="n">
        <f aca="false">SUM(X85:X89)</f>
        <v>1</v>
      </c>
      <c r="Y84" s="30"/>
      <c r="Z84" s="30"/>
      <c r="AA84" s="29" t="n">
        <f aca="false">SUM(X84:X84:Z84)</f>
        <v>1</v>
      </c>
      <c r="AB84" s="30"/>
      <c r="AC84" s="30"/>
      <c r="AD84" s="30"/>
      <c r="AE84" s="31" t="n">
        <f aca="false">SUM(AB84:AD84)</f>
        <v>0</v>
      </c>
      <c r="AF84" s="32" t="n">
        <f aca="false">SUM(N84+W84+AA84+AE84)</f>
        <v>11</v>
      </c>
      <c r="AG84" s="55" t="s">
        <v>104</v>
      </c>
    </row>
    <row r="85" customFormat="false" ht="12.75" hidden="false" customHeight="false" outlineLevel="0" collapsed="false">
      <c r="A85" s="23" t="n">
        <v>168808</v>
      </c>
      <c r="B85" s="23" t="n">
        <v>3</v>
      </c>
      <c r="C85" s="23" t="n">
        <v>22</v>
      </c>
      <c r="D85" s="23"/>
      <c r="E85" s="35" t="s">
        <v>104</v>
      </c>
      <c r="F85" s="36"/>
      <c r="G85" s="36"/>
      <c r="H85" s="36"/>
      <c r="I85" s="37" t="n">
        <f aca="false">SUM(F85:H85)</f>
        <v>0</v>
      </c>
      <c r="J85" s="36"/>
      <c r="K85" s="36"/>
      <c r="L85" s="36"/>
      <c r="M85" s="37" t="n">
        <f aca="false">SUM(J85:L85)</f>
        <v>0</v>
      </c>
      <c r="N85" s="38" t="n">
        <f aca="false">SUM(I85+M85)</f>
        <v>0</v>
      </c>
      <c r="O85" s="39"/>
      <c r="P85" s="36"/>
      <c r="Q85" s="36"/>
      <c r="R85" s="37" t="n">
        <f aca="false">SUM(O85:Q85)</f>
        <v>0</v>
      </c>
      <c r="S85" s="39" t="n">
        <v>2</v>
      </c>
      <c r="T85" s="39"/>
      <c r="U85" s="39"/>
      <c r="V85" s="37" t="n">
        <f aca="false">SUM(S85:U85)</f>
        <v>2</v>
      </c>
      <c r="W85" s="38" t="n">
        <f aca="false">SUM(R85+V85)</f>
        <v>2</v>
      </c>
      <c r="X85" s="40" t="n">
        <v>1</v>
      </c>
      <c r="Y85" s="41"/>
      <c r="Z85" s="41"/>
      <c r="AA85" s="9" t="n">
        <f aca="false">SUM(X85:X85:Z85)</f>
        <v>1</v>
      </c>
      <c r="AB85" s="42"/>
      <c r="AC85" s="42"/>
      <c r="AD85" s="41"/>
      <c r="AE85" s="43" t="n">
        <f aca="false">SUM(AB85:AD85)</f>
        <v>0</v>
      </c>
      <c r="AF85" s="32" t="n">
        <f aca="false">SUM(N85+W85+AA85+AE85)</f>
        <v>3</v>
      </c>
      <c r="AG85" s="44" t="s">
        <v>104</v>
      </c>
    </row>
    <row r="86" customFormat="false" ht="12.75" hidden="false" customHeight="false" outlineLevel="0" collapsed="false">
      <c r="A86" s="23" t="n">
        <v>168835</v>
      </c>
      <c r="B86" s="23" t="n">
        <v>3</v>
      </c>
      <c r="C86" s="23" t="n">
        <v>23</v>
      </c>
      <c r="D86" s="23"/>
      <c r="E86" s="45" t="s">
        <v>105</v>
      </c>
      <c r="F86" s="36"/>
      <c r="G86" s="36"/>
      <c r="H86" s="36"/>
      <c r="I86" s="37" t="n">
        <f aca="false">SUM(F86:H86)</f>
        <v>0</v>
      </c>
      <c r="J86" s="36"/>
      <c r="K86" s="36"/>
      <c r="L86" s="36"/>
      <c r="M86" s="37" t="n">
        <f aca="false">SUM(J86:L86)</f>
        <v>0</v>
      </c>
      <c r="N86" s="38" t="n">
        <f aca="false">SUM(I86+M86)</f>
        <v>0</v>
      </c>
      <c r="O86" s="39"/>
      <c r="P86" s="36"/>
      <c r="Q86" s="36"/>
      <c r="R86" s="37" t="n">
        <f aca="false">SUM(O86:Q86)</f>
        <v>0</v>
      </c>
      <c r="S86" s="39" t="n">
        <v>1</v>
      </c>
      <c r="T86" s="39"/>
      <c r="U86" s="39"/>
      <c r="V86" s="37" t="n">
        <f aca="false">SUM(S86:U86)</f>
        <v>1</v>
      </c>
      <c r="W86" s="38" t="n">
        <f aca="false">SUM(R86+V86)</f>
        <v>1</v>
      </c>
      <c r="X86" s="40"/>
      <c r="Y86" s="41"/>
      <c r="Z86" s="41"/>
      <c r="AA86" s="9" t="n">
        <f aca="false">SUM(X86:X86:Z86)</f>
        <v>0</v>
      </c>
      <c r="AB86" s="42"/>
      <c r="AC86" s="42"/>
      <c r="AD86" s="41"/>
      <c r="AE86" s="43" t="n">
        <f aca="false">SUM(AB86:AD86)</f>
        <v>0</v>
      </c>
      <c r="AF86" s="32" t="n">
        <f aca="false">SUM(N86+W86+AA86+AE86)</f>
        <v>1</v>
      </c>
      <c r="AG86" s="46" t="s">
        <v>105</v>
      </c>
    </row>
    <row r="87" customFormat="false" ht="12.75" hidden="false" customHeight="false" outlineLevel="0" collapsed="false">
      <c r="A87" s="23" t="n">
        <v>168826</v>
      </c>
      <c r="B87" s="23" t="n">
        <v>3</v>
      </c>
      <c r="C87" s="23" t="n">
        <v>23</v>
      </c>
      <c r="D87" s="23"/>
      <c r="E87" s="45" t="s">
        <v>106</v>
      </c>
      <c r="F87" s="36"/>
      <c r="G87" s="36"/>
      <c r="H87" s="36"/>
      <c r="I87" s="37" t="n">
        <f aca="false">SUM(F87:H87)</f>
        <v>0</v>
      </c>
      <c r="J87" s="36"/>
      <c r="K87" s="36"/>
      <c r="L87" s="36"/>
      <c r="M87" s="37" t="n">
        <f aca="false">SUM(J87:L87)</f>
        <v>0</v>
      </c>
      <c r="N87" s="38" t="n">
        <f aca="false">SUM(I87+M87)</f>
        <v>0</v>
      </c>
      <c r="O87" s="39"/>
      <c r="P87" s="36"/>
      <c r="Q87" s="36"/>
      <c r="R87" s="37" t="n">
        <f aca="false">SUM(O87:Q87)</f>
        <v>0</v>
      </c>
      <c r="S87" s="39" t="n">
        <v>1</v>
      </c>
      <c r="T87" s="39"/>
      <c r="U87" s="39"/>
      <c r="V87" s="37" t="n">
        <f aca="false">SUM(S87:U87)</f>
        <v>1</v>
      </c>
      <c r="W87" s="38" t="n">
        <f aca="false">SUM(R87+V87)</f>
        <v>1</v>
      </c>
      <c r="X87" s="40"/>
      <c r="Y87" s="41"/>
      <c r="Z87" s="41"/>
      <c r="AA87" s="9" t="n">
        <f aca="false">SUM(X87:X87:Z87)</f>
        <v>0</v>
      </c>
      <c r="AB87" s="42"/>
      <c r="AC87" s="42"/>
      <c r="AD87" s="41"/>
      <c r="AE87" s="43" t="n">
        <f aca="false">SUM(AB87:AD87)</f>
        <v>0</v>
      </c>
      <c r="AF87" s="32" t="n">
        <f aca="false">SUM(N87+W87+AA87+AE87)</f>
        <v>1</v>
      </c>
      <c r="AG87" s="46" t="s">
        <v>106</v>
      </c>
    </row>
    <row r="88" customFormat="false" ht="12.75" hidden="false" customHeight="false" outlineLevel="0" collapsed="false">
      <c r="A88" s="23" t="n">
        <v>168862</v>
      </c>
      <c r="B88" s="23" t="n">
        <v>3</v>
      </c>
      <c r="C88" s="23" t="n">
        <v>23</v>
      </c>
      <c r="D88" s="23"/>
      <c r="E88" s="45" t="s">
        <v>107</v>
      </c>
      <c r="F88" s="36"/>
      <c r="G88" s="36"/>
      <c r="H88" s="36"/>
      <c r="I88" s="37" t="n">
        <f aca="false">SUM(F88:H88)</f>
        <v>0</v>
      </c>
      <c r="J88" s="36"/>
      <c r="K88" s="36"/>
      <c r="L88" s="36"/>
      <c r="M88" s="37" t="n">
        <f aca="false">SUM(J88:L88)</f>
        <v>0</v>
      </c>
      <c r="N88" s="38" t="n">
        <f aca="false">SUM(I88+M88)</f>
        <v>0</v>
      </c>
      <c r="O88" s="39"/>
      <c r="P88" s="36"/>
      <c r="Q88" s="36"/>
      <c r="R88" s="37" t="n">
        <f aca="false">SUM(O88:Q88)</f>
        <v>0</v>
      </c>
      <c r="S88" s="39" t="n">
        <v>1</v>
      </c>
      <c r="T88" s="39"/>
      <c r="U88" s="39"/>
      <c r="V88" s="37" t="n">
        <f aca="false">SUM(S88:U88)</f>
        <v>1</v>
      </c>
      <c r="W88" s="38" t="n">
        <f aca="false">SUM(R88+V88)</f>
        <v>1</v>
      </c>
      <c r="X88" s="40"/>
      <c r="Y88" s="41"/>
      <c r="Z88" s="41"/>
      <c r="AA88" s="9" t="n">
        <f aca="false">SUM(X88:X88:Z88)</f>
        <v>0</v>
      </c>
      <c r="AB88" s="42"/>
      <c r="AC88" s="42"/>
      <c r="AD88" s="41"/>
      <c r="AE88" s="43" t="n">
        <f aca="false">SUM(AB88:AD88)</f>
        <v>0</v>
      </c>
      <c r="AF88" s="32" t="n">
        <f aca="false">SUM(N88+W88+AA88+AE88)</f>
        <v>1</v>
      </c>
      <c r="AG88" s="46" t="s">
        <v>107</v>
      </c>
    </row>
    <row r="89" customFormat="false" ht="12.75" hidden="false" customHeight="false" outlineLevel="0" collapsed="false">
      <c r="A89" s="23" t="n">
        <v>168871</v>
      </c>
      <c r="B89" s="23" t="n">
        <v>3</v>
      </c>
      <c r="C89" s="23" t="n">
        <v>23</v>
      </c>
      <c r="D89" s="23"/>
      <c r="E89" s="45" t="s">
        <v>108</v>
      </c>
      <c r="F89" s="36"/>
      <c r="G89" s="36"/>
      <c r="H89" s="36"/>
      <c r="I89" s="37" t="n">
        <f aca="false">SUM(F89:H89)</f>
        <v>0</v>
      </c>
      <c r="J89" s="36" t="n">
        <v>3</v>
      </c>
      <c r="K89" s="36" t="n">
        <v>1</v>
      </c>
      <c r="L89" s="36"/>
      <c r="M89" s="37" t="n">
        <f aca="false">SUM(J89:L89)</f>
        <v>4</v>
      </c>
      <c r="N89" s="38" t="n">
        <f aca="false">SUM(I89+M89)</f>
        <v>4</v>
      </c>
      <c r="O89" s="39"/>
      <c r="P89" s="36"/>
      <c r="Q89" s="36"/>
      <c r="R89" s="37" t="n">
        <f aca="false">SUM(O89:Q89)</f>
        <v>0</v>
      </c>
      <c r="S89" s="39" t="n">
        <v>1</v>
      </c>
      <c r="T89" s="39"/>
      <c r="U89" s="39"/>
      <c r="V89" s="37" t="n">
        <f aca="false">SUM(S89:U89)</f>
        <v>1</v>
      </c>
      <c r="W89" s="38" t="n">
        <f aca="false">SUM(R89+V89)</f>
        <v>1</v>
      </c>
      <c r="X89" s="40"/>
      <c r="Y89" s="41"/>
      <c r="Z89" s="41"/>
      <c r="AA89" s="9" t="n">
        <f aca="false">SUM(X89:X89:Z89)</f>
        <v>0</v>
      </c>
      <c r="AB89" s="42"/>
      <c r="AC89" s="42"/>
      <c r="AD89" s="41"/>
      <c r="AE89" s="43" t="n">
        <f aca="false">SUM(AB89:AD89)</f>
        <v>0</v>
      </c>
      <c r="AF89" s="32" t="n">
        <f aca="false">SUM(N89+W89+AA89+AE89)</f>
        <v>5</v>
      </c>
      <c r="AG89" s="46" t="s">
        <v>108</v>
      </c>
    </row>
    <row r="90" customFormat="false" ht="12.75" hidden="false" customHeight="false" outlineLevel="0" collapsed="false">
      <c r="A90" s="23" t="n">
        <v>168880</v>
      </c>
      <c r="B90" s="23" t="n">
        <v>2</v>
      </c>
      <c r="C90" s="23" t="n">
        <v>3</v>
      </c>
      <c r="D90" s="23"/>
      <c r="E90" s="24" t="s">
        <v>109</v>
      </c>
      <c r="F90" s="25"/>
      <c r="G90" s="25"/>
      <c r="H90" s="25"/>
      <c r="I90" s="26" t="n">
        <f aca="false">SUM(F90:H90)</f>
        <v>0</v>
      </c>
      <c r="J90" s="25" t="n">
        <f aca="false">SUM(J91:J95)</f>
        <v>5</v>
      </c>
      <c r="K90" s="25" t="n">
        <f aca="false">SUM(K91:K95)</f>
        <v>3</v>
      </c>
      <c r="L90" s="25"/>
      <c r="M90" s="26" t="n">
        <f aca="false">SUM(J90:L90)</f>
        <v>8</v>
      </c>
      <c r="N90" s="27" t="n">
        <f aca="false">SUM(I90+M90)</f>
        <v>8</v>
      </c>
      <c r="O90" s="25"/>
      <c r="P90" s="25"/>
      <c r="Q90" s="25"/>
      <c r="R90" s="26" t="n">
        <f aca="false">SUM(O90:Q90)</f>
        <v>0</v>
      </c>
      <c r="S90" s="25" t="n">
        <f aca="false">SUM(S91:S95)</f>
        <v>8</v>
      </c>
      <c r="T90" s="25"/>
      <c r="U90" s="25" t="n">
        <f aca="false">SUM(U91:U95)</f>
        <v>1</v>
      </c>
      <c r="V90" s="26" t="n">
        <f aca="false">SUM(S90:U90)</f>
        <v>9</v>
      </c>
      <c r="W90" s="27" t="n">
        <f aca="false">SUM(R90+V90)</f>
        <v>9</v>
      </c>
      <c r="X90" s="28"/>
      <c r="Y90" s="30"/>
      <c r="Z90" s="30"/>
      <c r="AA90" s="29" t="n">
        <f aca="false">SUM(X90:X90:Z90)</f>
        <v>0</v>
      </c>
      <c r="AB90" s="30"/>
      <c r="AC90" s="30"/>
      <c r="AD90" s="30"/>
      <c r="AE90" s="31" t="n">
        <f aca="false">SUM(AB90:AD90)</f>
        <v>0</v>
      </c>
      <c r="AF90" s="32" t="n">
        <f aca="false">SUM(N90+W90+AA90+AE90)</f>
        <v>17</v>
      </c>
      <c r="AG90" s="55" t="s">
        <v>110</v>
      </c>
    </row>
    <row r="91" customFormat="false" ht="12.75" hidden="false" customHeight="false" outlineLevel="0" collapsed="false">
      <c r="A91" s="23" t="n">
        <v>168899</v>
      </c>
      <c r="B91" s="23" t="n">
        <v>3</v>
      </c>
      <c r="C91" s="23" t="n">
        <v>22</v>
      </c>
      <c r="D91" s="23"/>
      <c r="E91" s="35" t="s">
        <v>111</v>
      </c>
      <c r="F91" s="36"/>
      <c r="G91" s="36"/>
      <c r="H91" s="36"/>
      <c r="I91" s="37" t="n">
        <f aca="false">SUM(F91:H91)</f>
        <v>0</v>
      </c>
      <c r="J91" s="36" t="n">
        <v>3</v>
      </c>
      <c r="K91" s="36" t="n">
        <v>1</v>
      </c>
      <c r="L91" s="36"/>
      <c r="M91" s="37" t="n">
        <f aca="false">SUM(J91:L91)</f>
        <v>4</v>
      </c>
      <c r="N91" s="38" t="n">
        <f aca="false">SUM(I91+M91)</f>
        <v>4</v>
      </c>
      <c r="O91" s="39"/>
      <c r="P91" s="36"/>
      <c r="Q91" s="36"/>
      <c r="R91" s="37" t="n">
        <f aca="false">SUM(O91:Q91)</f>
        <v>0</v>
      </c>
      <c r="S91" s="39" t="n">
        <v>1</v>
      </c>
      <c r="T91" s="39"/>
      <c r="U91" s="39"/>
      <c r="V91" s="37" t="n">
        <f aca="false">SUM(S91:U91)</f>
        <v>1</v>
      </c>
      <c r="W91" s="38" t="n">
        <f aca="false">SUM(R91+V91)</f>
        <v>1</v>
      </c>
      <c r="X91" s="40"/>
      <c r="Y91" s="41"/>
      <c r="Z91" s="41"/>
      <c r="AA91" s="9" t="n">
        <f aca="false">SUM(X91:X91:Z91)</f>
        <v>0</v>
      </c>
      <c r="AB91" s="42"/>
      <c r="AC91" s="42"/>
      <c r="AD91" s="41"/>
      <c r="AE91" s="43" t="n">
        <f aca="false">SUM(AB91:AD91)</f>
        <v>0</v>
      </c>
      <c r="AF91" s="32" t="n">
        <f aca="false">SUM(N91+W91+AA91+AE91)</f>
        <v>5</v>
      </c>
      <c r="AG91" s="44" t="s">
        <v>111</v>
      </c>
    </row>
    <row r="92" customFormat="false" ht="12.75" hidden="false" customHeight="false" outlineLevel="0" collapsed="false">
      <c r="A92" s="23" t="n">
        <v>168906</v>
      </c>
      <c r="B92" s="23" t="n">
        <v>3</v>
      </c>
      <c r="C92" s="23" t="n">
        <v>23</v>
      </c>
      <c r="D92" s="23"/>
      <c r="E92" s="45" t="s">
        <v>112</v>
      </c>
      <c r="F92" s="36"/>
      <c r="G92" s="36"/>
      <c r="H92" s="36"/>
      <c r="I92" s="37" t="n">
        <f aca="false">SUM(F92:H92)</f>
        <v>0</v>
      </c>
      <c r="J92" s="36"/>
      <c r="K92" s="36"/>
      <c r="L92" s="36"/>
      <c r="M92" s="37" t="n">
        <f aca="false">SUM(J92:L92)</f>
        <v>0</v>
      </c>
      <c r="N92" s="38" t="n">
        <f aca="false">SUM(I92+M92)</f>
        <v>0</v>
      </c>
      <c r="O92" s="39"/>
      <c r="P92" s="36"/>
      <c r="Q92" s="36"/>
      <c r="R92" s="37" t="n">
        <f aca="false">SUM(O92:Q92)</f>
        <v>0</v>
      </c>
      <c r="S92" s="39" t="n">
        <v>1</v>
      </c>
      <c r="T92" s="39"/>
      <c r="U92" s="39"/>
      <c r="V92" s="37" t="n">
        <f aca="false">SUM(S92:U92)</f>
        <v>1</v>
      </c>
      <c r="W92" s="38" t="n">
        <f aca="false">SUM(R92+V92)</f>
        <v>1</v>
      </c>
      <c r="X92" s="40"/>
      <c r="Y92" s="41"/>
      <c r="Z92" s="41"/>
      <c r="AA92" s="9" t="n">
        <f aca="false">SUM(X92:X92:Z92)</f>
        <v>0</v>
      </c>
      <c r="AB92" s="42"/>
      <c r="AC92" s="42"/>
      <c r="AD92" s="41"/>
      <c r="AE92" s="43" t="n">
        <f aca="false">SUM(AB92:AD92)</f>
        <v>0</v>
      </c>
      <c r="AF92" s="32" t="n">
        <f aca="false">SUM(N92+W92+AA92+AE92)</f>
        <v>1</v>
      </c>
      <c r="AG92" s="46" t="s">
        <v>112</v>
      </c>
    </row>
    <row r="93" customFormat="false" ht="12.75" hidden="false" customHeight="false" outlineLevel="0" collapsed="false">
      <c r="A93" s="23" t="n">
        <v>168915</v>
      </c>
      <c r="B93" s="23" t="n">
        <v>3</v>
      </c>
      <c r="C93" s="23" t="n">
        <v>23</v>
      </c>
      <c r="D93" s="23"/>
      <c r="E93" s="45" t="s">
        <v>110</v>
      </c>
      <c r="F93" s="36"/>
      <c r="G93" s="36"/>
      <c r="H93" s="36"/>
      <c r="I93" s="37" t="n">
        <f aca="false">SUM(F93:H93)</f>
        <v>0</v>
      </c>
      <c r="J93" s="36"/>
      <c r="K93" s="36" t="n">
        <v>1</v>
      </c>
      <c r="L93" s="36"/>
      <c r="M93" s="37" t="n">
        <f aca="false">SUM(J93:L93)</f>
        <v>1</v>
      </c>
      <c r="N93" s="38" t="n">
        <f aca="false">SUM(I93+M93)</f>
        <v>1</v>
      </c>
      <c r="O93" s="39"/>
      <c r="P93" s="36"/>
      <c r="Q93" s="36"/>
      <c r="R93" s="37" t="n">
        <f aca="false">SUM(O93:Q93)</f>
        <v>0</v>
      </c>
      <c r="S93" s="39" t="n">
        <v>5</v>
      </c>
      <c r="T93" s="39"/>
      <c r="U93" s="39" t="n">
        <v>1</v>
      </c>
      <c r="V93" s="37" t="n">
        <f aca="false">SUM(S93:U93)</f>
        <v>6</v>
      </c>
      <c r="W93" s="38" t="n">
        <f aca="false">SUM(R93+V93)</f>
        <v>6</v>
      </c>
      <c r="X93" s="40"/>
      <c r="Y93" s="41"/>
      <c r="Z93" s="41"/>
      <c r="AA93" s="9" t="n">
        <f aca="false">SUM(X93:X93:Z93)</f>
        <v>0</v>
      </c>
      <c r="AB93" s="42"/>
      <c r="AC93" s="42"/>
      <c r="AD93" s="41"/>
      <c r="AE93" s="43" t="n">
        <f aca="false">SUM(AB93:AD93)</f>
        <v>0</v>
      </c>
      <c r="AF93" s="32" t="n">
        <f aca="false">SUM(N93+W93+AA93+AE93)</f>
        <v>7</v>
      </c>
      <c r="AG93" s="46" t="s">
        <v>110</v>
      </c>
    </row>
    <row r="94" customFormat="false" ht="12.75" hidden="false" customHeight="false" outlineLevel="0" collapsed="false">
      <c r="A94" s="23" t="n">
        <v>168924</v>
      </c>
      <c r="B94" s="23" t="n">
        <v>3</v>
      </c>
      <c r="C94" s="23" t="n">
        <v>23</v>
      </c>
      <c r="D94" s="23"/>
      <c r="E94" s="45" t="s">
        <v>113</v>
      </c>
      <c r="F94" s="36"/>
      <c r="G94" s="36"/>
      <c r="H94" s="36"/>
      <c r="I94" s="37" t="n">
        <f aca="false">SUM(F94:H94)</f>
        <v>0</v>
      </c>
      <c r="J94" s="36"/>
      <c r="K94" s="36"/>
      <c r="L94" s="36"/>
      <c r="M94" s="37" t="n">
        <f aca="false">SUM(J94:L94)</f>
        <v>0</v>
      </c>
      <c r="N94" s="38" t="n">
        <f aca="false">SUM(I94+M94)</f>
        <v>0</v>
      </c>
      <c r="O94" s="39"/>
      <c r="P94" s="36"/>
      <c r="Q94" s="36"/>
      <c r="R94" s="37" t="n">
        <f aca="false">SUM(O94:Q94)</f>
        <v>0</v>
      </c>
      <c r="S94" s="39" t="n">
        <v>1</v>
      </c>
      <c r="T94" s="39"/>
      <c r="U94" s="39"/>
      <c r="V94" s="37" t="n">
        <f aca="false">SUM(S94:U94)</f>
        <v>1</v>
      </c>
      <c r="W94" s="38" t="n">
        <f aca="false">SUM(R94+V94)</f>
        <v>1</v>
      </c>
      <c r="X94" s="40"/>
      <c r="Y94" s="41"/>
      <c r="Z94" s="41"/>
      <c r="AA94" s="9" t="n">
        <f aca="false">SUM(X94:X94:Z94)</f>
        <v>0</v>
      </c>
      <c r="AB94" s="42"/>
      <c r="AC94" s="42"/>
      <c r="AD94" s="41"/>
      <c r="AE94" s="43" t="n">
        <f aca="false">SUM(AB94:AD94)</f>
        <v>0</v>
      </c>
      <c r="AF94" s="32" t="n">
        <f aca="false">SUM(N94+W94+AA94+AE94)</f>
        <v>1</v>
      </c>
      <c r="AG94" s="46" t="s">
        <v>113</v>
      </c>
    </row>
    <row r="95" customFormat="false" ht="12.75" hidden="false" customHeight="false" outlineLevel="0" collapsed="false">
      <c r="A95" s="23" t="n">
        <v>168933</v>
      </c>
      <c r="B95" s="23" t="n">
        <v>3</v>
      </c>
      <c r="C95" s="23" t="n">
        <v>23</v>
      </c>
      <c r="D95" s="23"/>
      <c r="E95" s="45" t="s">
        <v>63</v>
      </c>
      <c r="F95" s="36"/>
      <c r="G95" s="36"/>
      <c r="H95" s="36"/>
      <c r="I95" s="37" t="n">
        <f aca="false">SUM(F95:H95)</f>
        <v>0</v>
      </c>
      <c r="J95" s="36" t="n">
        <v>2</v>
      </c>
      <c r="K95" s="36" t="n">
        <v>1</v>
      </c>
      <c r="L95" s="36"/>
      <c r="M95" s="37" t="n">
        <f aca="false">SUM(J95:L95)</f>
        <v>3</v>
      </c>
      <c r="N95" s="38" t="n">
        <f aca="false">SUM(I95+M95)</f>
        <v>3</v>
      </c>
      <c r="O95" s="39"/>
      <c r="P95" s="36"/>
      <c r="Q95" s="36"/>
      <c r="R95" s="37" t="n">
        <f aca="false">SUM(O95:Q95)</f>
        <v>0</v>
      </c>
      <c r="S95" s="39"/>
      <c r="T95" s="39"/>
      <c r="U95" s="39"/>
      <c r="V95" s="37" t="n">
        <f aca="false">SUM(S95:U95)</f>
        <v>0</v>
      </c>
      <c r="W95" s="38" t="n">
        <f aca="false">SUM(R95+V95)</f>
        <v>0</v>
      </c>
      <c r="X95" s="40"/>
      <c r="Y95" s="41"/>
      <c r="Z95" s="41"/>
      <c r="AA95" s="9" t="n">
        <f aca="false">SUM(X95:X95:Z95)</f>
        <v>0</v>
      </c>
      <c r="AB95" s="42"/>
      <c r="AC95" s="42"/>
      <c r="AD95" s="41"/>
      <c r="AE95" s="43" t="n">
        <f aca="false">SUM(AB95:AD95)</f>
        <v>0</v>
      </c>
      <c r="AF95" s="32" t="n">
        <f aca="false">SUM(N95+W95+AA95+AE95)</f>
        <v>3</v>
      </c>
      <c r="AG95" s="46" t="s">
        <v>63</v>
      </c>
    </row>
    <row r="96" customFormat="false" ht="12.75" hidden="false" customHeight="false" outlineLevel="0" collapsed="false">
      <c r="A96" s="23" t="n">
        <v>168960</v>
      </c>
      <c r="B96" s="23" t="n">
        <v>2</v>
      </c>
      <c r="C96" s="23" t="n">
        <v>3</v>
      </c>
      <c r="D96" s="23"/>
      <c r="E96" s="24" t="s">
        <v>114</v>
      </c>
      <c r="F96" s="25"/>
      <c r="G96" s="25"/>
      <c r="H96" s="25"/>
      <c r="I96" s="26" t="n">
        <f aca="false">SUM(F96:H96)</f>
        <v>0</v>
      </c>
      <c r="J96" s="25" t="n">
        <f aca="false">SUM(J97:J99)</f>
        <v>8</v>
      </c>
      <c r="K96" s="25" t="n">
        <f aca="false">SUM(K97:K99)</f>
        <v>3</v>
      </c>
      <c r="L96" s="25"/>
      <c r="M96" s="26" t="n">
        <f aca="false">SUM(J96:L96)</f>
        <v>11</v>
      </c>
      <c r="N96" s="27" t="n">
        <f aca="false">SUM(I96+M96)</f>
        <v>11</v>
      </c>
      <c r="O96" s="25"/>
      <c r="P96" s="25"/>
      <c r="Q96" s="25"/>
      <c r="R96" s="26" t="n">
        <f aca="false">SUM(O96:Q96)</f>
        <v>0</v>
      </c>
      <c r="S96" s="25" t="n">
        <f aca="false">SUM(S97:S99)</f>
        <v>1</v>
      </c>
      <c r="T96" s="25"/>
      <c r="U96" s="25"/>
      <c r="V96" s="26" t="n">
        <f aca="false">SUM(S96:U96)</f>
        <v>1</v>
      </c>
      <c r="W96" s="27" t="n">
        <f aca="false">SUM(R96+V96)</f>
        <v>1</v>
      </c>
      <c r="X96" s="28"/>
      <c r="Y96" s="30"/>
      <c r="Z96" s="30"/>
      <c r="AA96" s="29" t="n">
        <f aca="false">SUM(X96:X96:Z96)</f>
        <v>0</v>
      </c>
      <c r="AB96" s="30"/>
      <c r="AC96" s="30"/>
      <c r="AD96" s="30"/>
      <c r="AE96" s="31" t="n">
        <f aca="false">SUM(AB96:AD96)</f>
        <v>0</v>
      </c>
      <c r="AF96" s="32" t="n">
        <f aca="false">SUM(N96+W96+AA96+AE96)</f>
        <v>12</v>
      </c>
      <c r="AG96" s="55" t="s">
        <v>115</v>
      </c>
    </row>
    <row r="97" customFormat="false" ht="12.75" hidden="false" customHeight="false" outlineLevel="0" collapsed="false">
      <c r="A97" s="23" t="n">
        <v>168979</v>
      </c>
      <c r="B97" s="23" t="n">
        <v>3</v>
      </c>
      <c r="C97" s="23" t="n">
        <v>22</v>
      </c>
      <c r="D97" s="23"/>
      <c r="E97" s="35" t="s">
        <v>115</v>
      </c>
      <c r="F97" s="36"/>
      <c r="G97" s="36"/>
      <c r="H97" s="36"/>
      <c r="I97" s="37" t="n">
        <f aca="false">SUM(F97:H97)</f>
        <v>0</v>
      </c>
      <c r="J97" s="36" t="n">
        <v>3</v>
      </c>
      <c r="K97" s="36" t="n">
        <v>1</v>
      </c>
      <c r="L97" s="36"/>
      <c r="M97" s="37" t="n">
        <f aca="false">SUM(J97:L97)</f>
        <v>4</v>
      </c>
      <c r="N97" s="38" t="n">
        <f aca="false">SUM(I97+M97)</f>
        <v>4</v>
      </c>
      <c r="O97" s="39"/>
      <c r="P97" s="36"/>
      <c r="Q97" s="36"/>
      <c r="R97" s="37" t="n">
        <f aca="false">SUM(O97:Q97)</f>
        <v>0</v>
      </c>
      <c r="S97" s="39"/>
      <c r="T97" s="39"/>
      <c r="U97" s="39"/>
      <c r="V97" s="37" t="n">
        <f aca="false">SUM(S97:U97)</f>
        <v>0</v>
      </c>
      <c r="W97" s="38" t="n">
        <f aca="false">SUM(R97+V97)</f>
        <v>0</v>
      </c>
      <c r="X97" s="40"/>
      <c r="Y97" s="41"/>
      <c r="Z97" s="41"/>
      <c r="AA97" s="9" t="n">
        <f aca="false">SUM(X97:X97:Z97)</f>
        <v>0</v>
      </c>
      <c r="AB97" s="42"/>
      <c r="AC97" s="42"/>
      <c r="AD97" s="41"/>
      <c r="AE97" s="43" t="n">
        <f aca="false">SUM(AB97:AD97)</f>
        <v>0</v>
      </c>
      <c r="AF97" s="32" t="n">
        <f aca="false">SUM(N97+W97+AA97+AE97)</f>
        <v>4</v>
      </c>
      <c r="AG97" s="44" t="s">
        <v>115</v>
      </c>
    </row>
    <row r="98" customFormat="false" ht="12.75" hidden="false" customHeight="false" outlineLevel="0" collapsed="false">
      <c r="A98" s="23" t="n">
        <v>169011</v>
      </c>
      <c r="B98" s="23" t="n">
        <v>3</v>
      </c>
      <c r="C98" s="23" t="n">
        <v>23</v>
      </c>
      <c r="D98" s="23"/>
      <c r="E98" s="45" t="s">
        <v>116</v>
      </c>
      <c r="F98" s="36"/>
      <c r="G98" s="36"/>
      <c r="H98" s="36"/>
      <c r="I98" s="37" t="n">
        <f aca="false">SUM(F98:H98)</f>
        <v>0</v>
      </c>
      <c r="J98" s="36" t="n">
        <v>3</v>
      </c>
      <c r="K98" s="36" t="n">
        <v>1</v>
      </c>
      <c r="L98" s="36"/>
      <c r="M98" s="37" t="n">
        <f aca="false">SUM(J98:L98)</f>
        <v>4</v>
      </c>
      <c r="N98" s="38" t="n">
        <f aca="false">SUM(I98+M98)</f>
        <v>4</v>
      </c>
      <c r="O98" s="39"/>
      <c r="P98" s="36"/>
      <c r="Q98" s="36"/>
      <c r="R98" s="37" t="n">
        <f aca="false">SUM(O98:Q98)</f>
        <v>0</v>
      </c>
      <c r="S98" s="39" t="n">
        <v>1</v>
      </c>
      <c r="T98" s="39"/>
      <c r="U98" s="39"/>
      <c r="V98" s="37" t="n">
        <f aca="false">SUM(S98:U98)</f>
        <v>1</v>
      </c>
      <c r="W98" s="38" t="n">
        <f aca="false">SUM(R98+V98)</f>
        <v>1</v>
      </c>
      <c r="X98" s="40"/>
      <c r="Y98" s="41"/>
      <c r="Z98" s="41"/>
      <c r="AA98" s="9" t="n">
        <f aca="false">SUM(X98:X98:Z98)</f>
        <v>0</v>
      </c>
      <c r="AB98" s="42"/>
      <c r="AC98" s="42"/>
      <c r="AD98" s="41"/>
      <c r="AE98" s="43" t="n">
        <f aca="false">SUM(AB98:AD98)</f>
        <v>0</v>
      </c>
      <c r="AF98" s="32" t="n">
        <f aca="false">SUM(N98+W98+AA98+AE98)</f>
        <v>5</v>
      </c>
      <c r="AG98" s="46" t="s">
        <v>116</v>
      </c>
    </row>
    <row r="99" customFormat="false" ht="12.75" hidden="false" customHeight="false" outlineLevel="0" collapsed="false">
      <c r="A99" s="23" t="n">
        <v>169020</v>
      </c>
      <c r="B99" s="23" t="n">
        <v>3</v>
      </c>
      <c r="C99" s="23" t="n">
        <v>23</v>
      </c>
      <c r="D99" s="23"/>
      <c r="E99" s="45" t="s">
        <v>117</v>
      </c>
      <c r="F99" s="36"/>
      <c r="G99" s="36"/>
      <c r="H99" s="36"/>
      <c r="I99" s="37" t="n">
        <f aca="false">SUM(F99:H99)</f>
        <v>0</v>
      </c>
      <c r="J99" s="36" t="n">
        <v>2</v>
      </c>
      <c r="K99" s="36" t="n">
        <v>1</v>
      </c>
      <c r="L99" s="36"/>
      <c r="M99" s="37" t="n">
        <f aca="false">SUM(J99:L99)</f>
        <v>3</v>
      </c>
      <c r="N99" s="38" t="n">
        <f aca="false">SUM(I99+M99)</f>
        <v>3</v>
      </c>
      <c r="O99" s="39"/>
      <c r="P99" s="36"/>
      <c r="Q99" s="36"/>
      <c r="R99" s="37" t="n">
        <f aca="false">SUM(O99:Q99)</f>
        <v>0</v>
      </c>
      <c r="S99" s="39"/>
      <c r="T99" s="39"/>
      <c r="U99" s="39"/>
      <c r="V99" s="37" t="n">
        <f aca="false">SUM(S99:U99)</f>
        <v>0</v>
      </c>
      <c r="W99" s="38" t="n">
        <f aca="false">SUM(R99+V99)</f>
        <v>0</v>
      </c>
      <c r="X99" s="40"/>
      <c r="Y99" s="41"/>
      <c r="Z99" s="41"/>
      <c r="AA99" s="9" t="n">
        <f aca="false">SUM(X99:X99:Z99)</f>
        <v>0</v>
      </c>
      <c r="AB99" s="42"/>
      <c r="AC99" s="42"/>
      <c r="AD99" s="41"/>
      <c r="AE99" s="43" t="n">
        <f aca="false">SUM(AB99:AD99)</f>
        <v>0</v>
      </c>
      <c r="AF99" s="32" t="n">
        <f aca="false">SUM(N99+W99+AA99+AE99)</f>
        <v>3</v>
      </c>
      <c r="AG99" s="46" t="s">
        <v>117</v>
      </c>
    </row>
    <row r="100" customFormat="false" ht="12.75" hidden="false" customHeight="false" outlineLevel="0" collapsed="false">
      <c r="A100" s="23" t="n">
        <v>169119</v>
      </c>
      <c r="B100" s="23" t="n">
        <v>2</v>
      </c>
      <c r="C100" s="23" t="n">
        <v>3</v>
      </c>
      <c r="D100" s="23"/>
      <c r="E100" s="24" t="s">
        <v>118</v>
      </c>
      <c r="F100" s="25"/>
      <c r="G100" s="25"/>
      <c r="H100" s="25"/>
      <c r="I100" s="26" t="n">
        <f aca="false">SUM(F100:H100)</f>
        <v>0</v>
      </c>
      <c r="J100" s="25" t="n">
        <f aca="false">SUM(J101:J105)</f>
        <v>4</v>
      </c>
      <c r="K100" s="25" t="n">
        <f aca="false">SUM(K101:K105)</f>
        <v>4</v>
      </c>
      <c r="L100" s="25"/>
      <c r="M100" s="26" t="n">
        <f aca="false">SUM(J100:L100)</f>
        <v>8</v>
      </c>
      <c r="N100" s="27" t="n">
        <f aca="false">SUM(I100+M100)</f>
        <v>8</v>
      </c>
      <c r="O100" s="25" t="n">
        <f aca="false">SUM(O101:O105)</f>
        <v>2</v>
      </c>
      <c r="P100" s="25"/>
      <c r="Q100" s="25"/>
      <c r="R100" s="26" t="n">
        <f aca="false">SUM(O100:Q100)</f>
        <v>2</v>
      </c>
      <c r="S100" s="25" t="n">
        <f aca="false">SUM(S101:S105)</f>
        <v>6</v>
      </c>
      <c r="T100" s="25"/>
      <c r="U100" s="25"/>
      <c r="V100" s="26" t="n">
        <f aca="false">SUM(S100:U100)</f>
        <v>6</v>
      </c>
      <c r="W100" s="27" t="n">
        <f aca="false">SUM(R100+V100)</f>
        <v>8</v>
      </c>
      <c r="X100" s="28" t="n">
        <f aca="false">SUM(X101:X105)</f>
        <v>1</v>
      </c>
      <c r="Y100" s="30"/>
      <c r="Z100" s="30"/>
      <c r="AA100" s="29" t="n">
        <f aca="false">SUM(X100:X100:Z100)</f>
        <v>1</v>
      </c>
      <c r="AB100" s="30" t="n">
        <f aca="false">SUM(AB101:AB105)</f>
        <v>4</v>
      </c>
      <c r="AC100" s="30"/>
      <c r="AD100" s="30"/>
      <c r="AE100" s="31" t="n">
        <f aca="false">SUM(AB100:AD100)</f>
        <v>4</v>
      </c>
      <c r="AF100" s="32" t="n">
        <f aca="false">SUM(N100+W100+AA100+AE100)</f>
        <v>21</v>
      </c>
      <c r="AG100" s="55" t="s">
        <v>119</v>
      </c>
    </row>
    <row r="101" customFormat="false" ht="12.75" hidden="false" customHeight="false" outlineLevel="0" collapsed="false">
      <c r="A101" s="23" t="n">
        <v>169128</v>
      </c>
      <c r="B101" s="23" t="n">
        <v>3</v>
      </c>
      <c r="C101" s="23" t="n">
        <v>22</v>
      </c>
      <c r="D101" s="23"/>
      <c r="E101" s="35" t="s">
        <v>120</v>
      </c>
      <c r="F101" s="36"/>
      <c r="G101" s="36"/>
      <c r="H101" s="36"/>
      <c r="I101" s="37" t="n">
        <f aca="false">SUM(F101:H101)</f>
        <v>0</v>
      </c>
      <c r="J101" s="36"/>
      <c r="K101" s="36"/>
      <c r="L101" s="36"/>
      <c r="M101" s="37" t="n">
        <f aca="false">SUM(J101:L101)</f>
        <v>0</v>
      </c>
      <c r="N101" s="38" t="n">
        <f aca="false">SUM(I101+M101)</f>
        <v>0</v>
      </c>
      <c r="O101" s="39" t="n">
        <v>2</v>
      </c>
      <c r="P101" s="36"/>
      <c r="Q101" s="36"/>
      <c r="R101" s="37" t="n">
        <f aca="false">SUM(O101:Q101)</f>
        <v>2</v>
      </c>
      <c r="S101" s="39" t="n">
        <v>2</v>
      </c>
      <c r="T101" s="39"/>
      <c r="U101" s="39"/>
      <c r="V101" s="37" t="n">
        <f aca="false">SUM(S101:U101)</f>
        <v>2</v>
      </c>
      <c r="W101" s="38" t="n">
        <f aca="false">SUM(R101+V101)</f>
        <v>4</v>
      </c>
      <c r="X101" s="40"/>
      <c r="Y101" s="41"/>
      <c r="Z101" s="41"/>
      <c r="AA101" s="9" t="n">
        <f aca="false">SUM(X101:X101:Z101)</f>
        <v>0</v>
      </c>
      <c r="AB101" s="42" t="n">
        <v>2</v>
      </c>
      <c r="AC101" s="42"/>
      <c r="AD101" s="41"/>
      <c r="AE101" s="43" t="n">
        <f aca="false">SUM(AB101:AD101)</f>
        <v>2</v>
      </c>
      <c r="AF101" s="32" t="n">
        <f aca="false">SUM(N101+W101+AA101+AE101)</f>
        <v>6</v>
      </c>
      <c r="AG101" s="44" t="s">
        <v>120</v>
      </c>
    </row>
    <row r="102" customFormat="false" ht="12.75" hidden="false" customHeight="false" outlineLevel="0" collapsed="false">
      <c r="A102" s="23" t="n">
        <v>169137</v>
      </c>
      <c r="B102" s="23" t="n">
        <v>3</v>
      </c>
      <c r="C102" s="23" t="n">
        <v>23</v>
      </c>
      <c r="D102" s="23"/>
      <c r="E102" s="45" t="s">
        <v>121</v>
      </c>
      <c r="F102" s="36"/>
      <c r="G102" s="36"/>
      <c r="H102" s="36"/>
      <c r="I102" s="37" t="n">
        <f aca="false">SUM(F102:H102)</f>
        <v>0</v>
      </c>
      <c r="J102" s="36" t="n">
        <v>2</v>
      </c>
      <c r="K102" s="36" t="n">
        <v>1</v>
      </c>
      <c r="L102" s="36"/>
      <c r="M102" s="37" t="n">
        <f aca="false">SUM(J102:L102)</f>
        <v>3</v>
      </c>
      <c r="N102" s="38" t="n">
        <f aca="false">SUM(I102+M102)</f>
        <v>3</v>
      </c>
      <c r="O102" s="39"/>
      <c r="P102" s="36"/>
      <c r="Q102" s="36"/>
      <c r="R102" s="37" t="n">
        <f aca="false">SUM(O102:Q102)</f>
        <v>0</v>
      </c>
      <c r="S102" s="39" t="n">
        <v>2</v>
      </c>
      <c r="T102" s="39"/>
      <c r="U102" s="39"/>
      <c r="V102" s="37" t="n">
        <f aca="false">SUM(S102:U102)</f>
        <v>2</v>
      </c>
      <c r="W102" s="38" t="n">
        <f aca="false">SUM(R102+V102)</f>
        <v>2</v>
      </c>
      <c r="X102" s="40" t="n">
        <v>1</v>
      </c>
      <c r="Y102" s="41"/>
      <c r="Z102" s="41"/>
      <c r="AA102" s="9" t="n">
        <f aca="false">SUM(X102:X102:Z102)</f>
        <v>1</v>
      </c>
      <c r="AB102" s="42" t="n">
        <v>2</v>
      </c>
      <c r="AC102" s="42"/>
      <c r="AD102" s="41"/>
      <c r="AE102" s="43" t="n">
        <f aca="false">SUM(AB102:AD102)</f>
        <v>2</v>
      </c>
      <c r="AF102" s="32" t="n">
        <f aca="false">SUM(N102+W102+AA102+AE102)</f>
        <v>8</v>
      </c>
      <c r="AG102" s="46" t="s">
        <v>121</v>
      </c>
    </row>
    <row r="103" customFormat="false" ht="12.75" hidden="false" customHeight="false" outlineLevel="0" collapsed="false">
      <c r="A103" s="23" t="n">
        <v>169146</v>
      </c>
      <c r="B103" s="23" t="n">
        <v>3</v>
      </c>
      <c r="C103" s="23" t="n">
        <v>23</v>
      </c>
      <c r="D103" s="23"/>
      <c r="E103" s="45" t="s">
        <v>122</v>
      </c>
      <c r="F103" s="36"/>
      <c r="G103" s="36"/>
      <c r="H103" s="36"/>
      <c r="I103" s="37" t="n">
        <f aca="false">SUM(F103:H103)</f>
        <v>0</v>
      </c>
      <c r="J103" s="36"/>
      <c r="K103" s="36" t="n">
        <v>1</v>
      </c>
      <c r="L103" s="36"/>
      <c r="M103" s="37" t="n">
        <f aca="false">SUM(J103:L103)</f>
        <v>1</v>
      </c>
      <c r="N103" s="38" t="n">
        <f aca="false">SUM(I103+M103)</f>
        <v>1</v>
      </c>
      <c r="O103" s="39"/>
      <c r="P103" s="36"/>
      <c r="Q103" s="36"/>
      <c r="R103" s="37" t="n">
        <f aca="false">SUM(O103:Q103)</f>
        <v>0</v>
      </c>
      <c r="S103" s="39" t="n">
        <v>1</v>
      </c>
      <c r="T103" s="39"/>
      <c r="U103" s="39"/>
      <c r="V103" s="37" t="n">
        <f aca="false">SUM(S103:U103)</f>
        <v>1</v>
      </c>
      <c r="W103" s="38" t="n">
        <f aca="false">SUM(R103+V103)</f>
        <v>1</v>
      </c>
      <c r="X103" s="40"/>
      <c r="Y103" s="41"/>
      <c r="Z103" s="41"/>
      <c r="AA103" s="9" t="n">
        <f aca="false">SUM(X103:X103:Z103)</f>
        <v>0</v>
      </c>
      <c r="AB103" s="42"/>
      <c r="AC103" s="42"/>
      <c r="AD103" s="41"/>
      <c r="AE103" s="43" t="n">
        <f aca="false">SUM(AB103:AD103)</f>
        <v>0</v>
      </c>
      <c r="AF103" s="32" t="n">
        <f aca="false">SUM(N103+W103+AA103+AE103)</f>
        <v>2</v>
      </c>
      <c r="AG103" s="46" t="s">
        <v>122</v>
      </c>
    </row>
    <row r="104" customFormat="false" ht="12.75" hidden="false" customHeight="false" outlineLevel="0" collapsed="false">
      <c r="A104" s="23" t="n">
        <v>169164</v>
      </c>
      <c r="B104" s="23" t="n">
        <v>3</v>
      </c>
      <c r="C104" s="23" t="n">
        <v>23</v>
      </c>
      <c r="D104" s="23"/>
      <c r="E104" s="45" t="s">
        <v>123</v>
      </c>
      <c r="F104" s="36"/>
      <c r="G104" s="36"/>
      <c r="H104" s="36"/>
      <c r="I104" s="37" t="n">
        <f aca="false">SUM(F104:H104)</f>
        <v>0</v>
      </c>
      <c r="J104" s="36"/>
      <c r="K104" s="36" t="n">
        <v>1</v>
      </c>
      <c r="L104" s="36"/>
      <c r="M104" s="37" t="n">
        <f aca="false">SUM(J104:L104)</f>
        <v>1</v>
      </c>
      <c r="N104" s="38" t="n">
        <f aca="false">SUM(I104+M104)</f>
        <v>1</v>
      </c>
      <c r="O104" s="39"/>
      <c r="P104" s="36"/>
      <c r="Q104" s="36"/>
      <c r="R104" s="37" t="n">
        <f aca="false">SUM(O104:Q104)</f>
        <v>0</v>
      </c>
      <c r="S104" s="39"/>
      <c r="T104" s="39"/>
      <c r="U104" s="39"/>
      <c r="V104" s="37" t="n">
        <f aca="false">SUM(S104:U104)</f>
        <v>0</v>
      </c>
      <c r="W104" s="38" t="n">
        <f aca="false">SUM(R104+V104)</f>
        <v>0</v>
      </c>
      <c r="X104" s="40"/>
      <c r="Y104" s="41"/>
      <c r="Z104" s="41"/>
      <c r="AA104" s="9" t="n">
        <f aca="false">SUM(X104:X104:Z104)</f>
        <v>0</v>
      </c>
      <c r="AB104" s="42"/>
      <c r="AC104" s="42"/>
      <c r="AD104" s="41"/>
      <c r="AE104" s="43" t="n">
        <f aca="false">SUM(AB104:AD104)</f>
        <v>0</v>
      </c>
      <c r="AF104" s="32" t="n">
        <f aca="false">SUM(N104+W104+AA104+AE104)</f>
        <v>1</v>
      </c>
      <c r="AG104" s="46" t="s">
        <v>123</v>
      </c>
    </row>
    <row r="105" customFormat="false" ht="12.75" hidden="false" customHeight="false" outlineLevel="0" collapsed="false">
      <c r="A105" s="23" t="n">
        <v>169173</v>
      </c>
      <c r="B105" s="23" t="n">
        <v>3</v>
      </c>
      <c r="C105" s="23" t="n">
        <v>23</v>
      </c>
      <c r="D105" s="23"/>
      <c r="E105" s="45" t="s">
        <v>124</v>
      </c>
      <c r="F105" s="36"/>
      <c r="G105" s="36"/>
      <c r="H105" s="36"/>
      <c r="I105" s="37" t="n">
        <f aca="false">SUM(F105:H105)</f>
        <v>0</v>
      </c>
      <c r="J105" s="36" t="n">
        <v>2</v>
      </c>
      <c r="K105" s="36" t="n">
        <v>1</v>
      </c>
      <c r="L105" s="36"/>
      <c r="M105" s="37" t="n">
        <f aca="false">SUM(J105:L105)</f>
        <v>3</v>
      </c>
      <c r="N105" s="38" t="n">
        <f aca="false">SUM(I105+M105)</f>
        <v>3</v>
      </c>
      <c r="O105" s="39"/>
      <c r="P105" s="36"/>
      <c r="Q105" s="36"/>
      <c r="R105" s="37" t="n">
        <f aca="false">SUM(O105:Q105)</f>
        <v>0</v>
      </c>
      <c r="S105" s="39" t="n">
        <v>1</v>
      </c>
      <c r="T105" s="39"/>
      <c r="U105" s="39"/>
      <c r="V105" s="37" t="n">
        <f aca="false">SUM(S105:U105)</f>
        <v>1</v>
      </c>
      <c r="W105" s="38" t="n">
        <f aca="false">SUM(R105+V105)</f>
        <v>1</v>
      </c>
      <c r="X105" s="40"/>
      <c r="Y105" s="41"/>
      <c r="Z105" s="41"/>
      <c r="AA105" s="9" t="n">
        <f aca="false">SUM(X105:X105:Z105)</f>
        <v>0</v>
      </c>
      <c r="AB105" s="42"/>
      <c r="AC105" s="42"/>
      <c r="AD105" s="41"/>
      <c r="AE105" s="43" t="n">
        <f aca="false">SUM(AB105:AD105)</f>
        <v>0</v>
      </c>
      <c r="AF105" s="32" t="n">
        <f aca="false">SUM(N105+W105+AA105+AE105)</f>
        <v>4</v>
      </c>
      <c r="AG105" s="46" t="s">
        <v>124</v>
      </c>
    </row>
    <row r="106" customFormat="false" ht="12.75" hidden="false" customHeight="false" outlineLevel="0" collapsed="false">
      <c r="A106" s="23" t="n">
        <v>169039</v>
      </c>
      <c r="B106" s="23" t="n">
        <v>2</v>
      </c>
      <c r="C106" s="23" t="n">
        <v>3</v>
      </c>
      <c r="D106" s="23"/>
      <c r="E106" s="24" t="s">
        <v>125</v>
      </c>
      <c r="F106" s="25"/>
      <c r="G106" s="25"/>
      <c r="H106" s="25"/>
      <c r="I106" s="26" t="n">
        <f aca="false">SUM(F106:H106)</f>
        <v>0</v>
      </c>
      <c r="J106" s="25"/>
      <c r="K106" s="25"/>
      <c r="L106" s="25"/>
      <c r="M106" s="26" t="n">
        <f aca="false">SUM(J106:L106)</f>
        <v>0</v>
      </c>
      <c r="N106" s="27" t="n">
        <f aca="false">SUM(I106+M106)</f>
        <v>0</v>
      </c>
      <c r="O106" s="25"/>
      <c r="P106" s="25"/>
      <c r="Q106" s="25"/>
      <c r="R106" s="26" t="n">
        <f aca="false">SUM(O106:Q106)</f>
        <v>0</v>
      </c>
      <c r="S106" s="25" t="n">
        <f aca="false">SUM(S107:S109)</f>
        <v>3</v>
      </c>
      <c r="T106" s="25"/>
      <c r="U106" s="25"/>
      <c r="V106" s="26" t="n">
        <f aca="false">SUM(S106:U106)</f>
        <v>3</v>
      </c>
      <c r="W106" s="27" t="n">
        <f aca="false">SUM(R106+V106)</f>
        <v>3</v>
      </c>
      <c r="X106" s="28"/>
      <c r="Y106" s="30"/>
      <c r="Z106" s="30"/>
      <c r="AA106" s="29" t="n">
        <f aca="false">SUM(X106:X106:Z106)</f>
        <v>0</v>
      </c>
      <c r="AB106" s="30"/>
      <c r="AC106" s="30"/>
      <c r="AD106" s="30"/>
      <c r="AE106" s="31" t="n">
        <f aca="false">SUM(AB106:AD106)</f>
        <v>0</v>
      </c>
      <c r="AF106" s="32" t="n">
        <f aca="false">SUM(N106+W106+AA106+AE106)</f>
        <v>3</v>
      </c>
      <c r="AG106" s="55" t="s">
        <v>125</v>
      </c>
    </row>
    <row r="107" customFormat="false" ht="12.75" hidden="false" customHeight="false" outlineLevel="0" collapsed="false">
      <c r="A107" s="23" t="n">
        <v>169048</v>
      </c>
      <c r="B107" s="23" t="n">
        <v>3</v>
      </c>
      <c r="C107" s="23" t="n">
        <v>22</v>
      </c>
      <c r="D107" s="23"/>
      <c r="E107" s="35" t="s">
        <v>126</v>
      </c>
      <c r="F107" s="36"/>
      <c r="G107" s="36"/>
      <c r="H107" s="36"/>
      <c r="I107" s="37" t="n">
        <f aca="false">SUM(F107:H107)</f>
        <v>0</v>
      </c>
      <c r="J107" s="36"/>
      <c r="K107" s="36"/>
      <c r="L107" s="36"/>
      <c r="M107" s="37" t="n">
        <f aca="false">SUM(J107:L107)</f>
        <v>0</v>
      </c>
      <c r="N107" s="38" t="n">
        <f aca="false">SUM(I107+M107)</f>
        <v>0</v>
      </c>
      <c r="O107" s="39"/>
      <c r="P107" s="36"/>
      <c r="Q107" s="36"/>
      <c r="R107" s="37" t="n">
        <f aca="false">SUM(O107:Q107)</f>
        <v>0</v>
      </c>
      <c r="S107" s="39" t="n">
        <v>1</v>
      </c>
      <c r="T107" s="39"/>
      <c r="U107" s="39"/>
      <c r="V107" s="37" t="n">
        <f aca="false">SUM(S107:U107)</f>
        <v>1</v>
      </c>
      <c r="W107" s="38" t="n">
        <f aca="false">SUM(R107+V107)</f>
        <v>1</v>
      </c>
      <c r="X107" s="40"/>
      <c r="Y107" s="41"/>
      <c r="Z107" s="41"/>
      <c r="AA107" s="9" t="n">
        <f aca="false">SUM(X107:X107:Z107)</f>
        <v>0</v>
      </c>
      <c r="AB107" s="42"/>
      <c r="AC107" s="42"/>
      <c r="AD107" s="41"/>
      <c r="AE107" s="43" t="n">
        <f aca="false">SUM(AB107:AD107)</f>
        <v>0</v>
      </c>
      <c r="AF107" s="32" t="n">
        <f aca="false">SUM(N107+W107+AA107+AE107)</f>
        <v>1</v>
      </c>
      <c r="AG107" s="44" t="s">
        <v>126</v>
      </c>
    </row>
    <row r="108" customFormat="false" ht="12.75" hidden="false" customHeight="false" outlineLevel="0" collapsed="false">
      <c r="A108" s="23" t="n">
        <v>169066</v>
      </c>
      <c r="B108" s="23" t="n">
        <v>3</v>
      </c>
      <c r="C108" s="23" t="n">
        <v>23</v>
      </c>
      <c r="D108" s="23"/>
      <c r="E108" s="45" t="s">
        <v>127</v>
      </c>
      <c r="F108" s="36"/>
      <c r="G108" s="36"/>
      <c r="H108" s="36"/>
      <c r="I108" s="37" t="n">
        <f aca="false">SUM(F108:H108)</f>
        <v>0</v>
      </c>
      <c r="J108" s="36"/>
      <c r="K108" s="36"/>
      <c r="L108" s="36"/>
      <c r="M108" s="37" t="n">
        <f aca="false">SUM(J108:L108)</f>
        <v>0</v>
      </c>
      <c r="N108" s="38" t="n">
        <f aca="false">SUM(I108+M108)</f>
        <v>0</v>
      </c>
      <c r="O108" s="39"/>
      <c r="P108" s="36"/>
      <c r="Q108" s="36"/>
      <c r="R108" s="37" t="n">
        <f aca="false">SUM(O108:Q108)</f>
        <v>0</v>
      </c>
      <c r="S108" s="39" t="n">
        <v>1</v>
      </c>
      <c r="T108" s="39"/>
      <c r="U108" s="39"/>
      <c r="V108" s="37" t="n">
        <f aca="false">SUM(S108:U108)</f>
        <v>1</v>
      </c>
      <c r="W108" s="38" t="n">
        <f aca="false">SUM(R108+V108)</f>
        <v>1</v>
      </c>
      <c r="X108" s="40"/>
      <c r="Y108" s="41"/>
      <c r="Z108" s="41"/>
      <c r="AA108" s="9" t="n">
        <f aca="false">SUM(X108:X108:Z108)</f>
        <v>0</v>
      </c>
      <c r="AB108" s="42"/>
      <c r="AC108" s="42"/>
      <c r="AD108" s="41"/>
      <c r="AE108" s="43" t="n">
        <f aca="false">SUM(AB108:AD108)</f>
        <v>0</v>
      </c>
      <c r="AF108" s="32" t="n">
        <f aca="false">SUM(N108+W108+AA108+AE108)</f>
        <v>1</v>
      </c>
      <c r="AG108" s="46" t="s">
        <v>127</v>
      </c>
    </row>
    <row r="109" customFormat="false" ht="12.75" hidden="false" customHeight="false" outlineLevel="0" collapsed="false">
      <c r="A109" s="23" t="n">
        <v>169084</v>
      </c>
      <c r="B109" s="23" t="n">
        <v>3</v>
      </c>
      <c r="C109" s="23" t="n">
        <v>23</v>
      </c>
      <c r="D109" s="23"/>
      <c r="E109" s="45" t="s">
        <v>128</v>
      </c>
      <c r="F109" s="36"/>
      <c r="G109" s="36"/>
      <c r="H109" s="36"/>
      <c r="I109" s="37" t="n">
        <f aca="false">SUM(F109:H109)</f>
        <v>0</v>
      </c>
      <c r="J109" s="36"/>
      <c r="K109" s="36"/>
      <c r="L109" s="36"/>
      <c r="M109" s="37" t="n">
        <f aca="false">SUM(J109:L109)</f>
        <v>0</v>
      </c>
      <c r="N109" s="38" t="n">
        <f aca="false">SUM(I109+M109)</f>
        <v>0</v>
      </c>
      <c r="O109" s="39"/>
      <c r="P109" s="36"/>
      <c r="Q109" s="36"/>
      <c r="R109" s="37" t="n">
        <f aca="false">SUM(O109:Q109)</f>
        <v>0</v>
      </c>
      <c r="S109" s="39" t="n">
        <v>1</v>
      </c>
      <c r="T109" s="39"/>
      <c r="U109" s="39"/>
      <c r="V109" s="37" t="n">
        <f aca="false">SUM(S109:U109)</f>
        <v>1</v>
      </c>
      <c r="W109" s="38" t="n">
        <f aca="false">SUM(R109+V109)</f>
        <v>1</v>
      </c>
      <c r="X109" s="40"/>
      <c r="Y109" s="41"/>
      <c r="Z109" s="41"/>
      <c r="AA109" s="9" t="n">
        <f aca="false">SUM(X109:X109:Z109)</f>
        <v>0</v>
      </c>
      <c r="AB109" s="42"/>
      <c r="AC109" s="42"/>
      <c r="AD109" s="41"/>
      <c r="AE109" s="43" t="n">
        <f aca="false">SUM(AB109:AD109)</f>
        <v>0</v>
      </c>
      <c r="AF109" s="32" t="n">
        <f aca="false">SUM(N109+W109+AA109+AE109)</f>
        <v>1</v>
      </c>
      <c r="AG109" s="46" t="s">
        <v>128</v>
      </c>
    </row>
    <row r="110" customFormat="false" ht="12.75" hidden="false" customHeight="false" outlineLevel="0" collapsed="false">
      <c r="A110" s="23" t="n">
        <v>169182</v>
      </c>
      <c r="B110" s="23" t="n">
        <v>2</v>
      </c>
      <c r="C110" s="23" t="n">
        <v>3</v>
      </c>
      <c r="D110" s="23"/>
      <c r="E110" s="24" t="s">
        <v>129</v>
      </c>
      <c r="F110" s="25"/>
      <c r="G110" s="25"/>
      <c r="H110" s="25"/>
      <c r="I110" s="26" t="n">
        <f aca="false">SUM(F110:H110)</f>
        <v>0</v>
      </c>
      <c r="J110" s="25"/>
      <c r="K110" s="25"/>
      <c r="L110" s="25"/>
      <c r="M110" s="26" t="n">
        <f aca="false">SUM(J110:L110)</f>
        <v>0</v>
      </c>
      <c r="N110" s="27" t="n">
        <f aca="false">SUM(I110+M110)</f>
        <v>0</v>
      </c>
      <c r="O110" s="25"/>
      <c r="P110" s="25"/>
      <c r="Q110" s="25"/>
      <c r="R110" s="26" t="n">
        <f aca="false">SUM(O110:Q110)</f>
        <v>0</v>
      </c>
      <c r="S110" s="25" t="n">
        <f aca="false">SUM(S111)</f>
        <v>2</v>
      </c>
      <c r="T110" s="25"/>
      <c r="U110" s="25"/>
      <c r="V110" s="26" t="n">
        <f aca="false">SUM(S110:U110)</f>
        <v>2</v>
      </c>
      <c r="W110" s="27" t="n">
        <f aca="false">SUM(R110+V110)</f>
        <v>2</v>
      </c>
      <c r="X110" s="28"/>
      <c r="Y110" s="30"/>
      <c r="Z110" s="30"/>
      <c r="AA110" s="29" t="n">
        <f aca="false">SUM(X110:X110:Z110)</f>
        <v>0</v>
      </c>
      <c r="AB110" s="30" t="n">
        <f aca="false">SUM(AB111)</f>
        <v>1</v>
      </c>
      <c r="AC110" s="30"/>
      <c r="AD110" s="30"/>
      <c r="AE110" s="31" t="n">
        <f aca="false">SUM(AB110:AD110)</f>
        <v>1</v>
      </c>
      <c r="AF110" s="32" t="n">
        <f aca="false">SUM(N110+W110+AA110+AE110)</f>
        <v>3</v>
      </c>
      <c r="AG110" s="55" t="s">
        <v>129</v>
      </c>
    </row>
    <row r="111" customFormat="false" ht="12.75" hidden="false" customHeight="false" outlineLevel="0" collapsed="false">
      <c r="A111" s="23" t="n">
        <v>169226</v>
      </c>
      <c r="B111" s="23" t="n">
        <v>3</v>
      </c>
      <c r="C111" s="23" t="n">
        <v>23</v>
      </c>
      <c r="D111" s="23"/>
      <c r="E111" s="45" t="s">
        <v>129</v>
      </c>
      <c r="F111" s="36"/>
      <c r="G111" s="36"/>
      <c r="H111" s="36"/>
      <c r="I111" s="37" t="n">
        <f aca="false">SUM(F111:H111)</f>
        <v>0</v>
      </c>
      <c r="J111" s="36"/>
      <c r="K111" s="36"/>
      <c r="L111" s="36"/>
      <c r="M111" s="37" t="n">
        <f aca="false">SUM(J111:L111)</f>
        <v>0</v>
      </c>
      <c r="N111" s="38" t="n">
        <f aca="false">SUM(I111+M111)</f>
        <v>0</v>
      </c>
      <c r="O111" s="39"/>
      <c r="P111" s="36"/>
      <c r="Q111" s="36"/>
      <c r="R111" s="37" t="n">
        <f aca="false">SUM(O111:Q111)</f>
        <v>0</v>
      </c>
      <c r="S111" s="39" t="n">
        <v>2</v>
      </c>
      <c r="T111" s="39"/>
      <c r="U111" s="39"/>
      <c r="V111" s="37" t="n">
        <f aca="false">SUM(S111:U111)</f>
        <v>2</v>
      </c>
      <c r="W111" s="38" t="n">
        <f aca="false">SUM(R111+V111)</f>
        <v>2</v>
      </c>
      <c r="X111" s="40"/>
      <c r="Y111" s="41"/>
      <c r="Z111" s="41"/>
      <c r="AA111" s="9" t="n">
        <f aca="false">SUM(X111:X111:Z111)</f>
        <v>0</v>
      </c>
      <c r="AB111" s="42" t="n">
        <v>1</v>
      </c>
      <c r="AC111" s="42"/>
      <c r="AD111" s="41"/>
      <c r="AE111" s="43" t="n">
        <f aca="false">SUM(AB111:AD111)</f>
        <v>1</v>
      </c>
      <c r="AF111" s="32" t="n">
        <f aca="false">SUM(N111+W111+AA111+AE111)</f>
        <v>3</v>
      </c>
      <c r="AG111" s="46" t="s">
        <v>129</v>
      </c>
    </row>
    <row r="112" customFormat="false" ht="12.75" hidden="false" customHeight="false" outlineLevel="0" collapsed="false">
      <c r="A112" s="23" t="n">
        <v>169253</v>
      </c>
      <c r="B112" s="23" t="n">
        <v>2</v>
      </c>
      <c r="C112" s="23" t="n">
        <v>3</v>
      </c>
      <c r="D112" s="23"/>
      <c r="E112" s="24" t="s">
        <v>130</v>
      </c>
      <c r="F112" s="25"/>
      <c r="G112" s="25"/>
      <c r="H112" s="25"/>
      <c r="I112" s="26" t="n">
        <f aca="false">SUM(F112:H112)</f>
        <v>0</v>
      </c>
      <c r="J112" s="25"/>
      <c r="K112" s="25" t="n">
        <f aca="false">SUM(K113:K116)</f>
        <v>3</v>
      </c>
      <c r="L112" s="25"/>
      <c r="M112" s="26" t="n">
        <f aca="false">SUM(J112:L112)</f>
        <v>3</v>
      </c>
      <c r="N112" s="27" t="n">
        <f aca="false">SUM(I112+M112)</f>
        <v>3</v>
      </c>
      <c r="O112" s="25" t="n">
        <f aca="false">SUM(O113:O116)</f>
        <v>11</v>
      </c>
      <c r="P112" s="25"/>
      <c r="Q112" s="25" t="n">
        <f aca="false">SUM(Q113:Q116)</f>
        <v>2</v>
      </c>
      <c r="R112" s="26" t="n">
        <f aca="false">SUM(O112:Q112)</f>
        <v>13</v>
      </c>
      <c r="S112" s="25" t="n">
        <f aca="false">SUM(S113:S116)</f>
        <v>8</v>
      </c>
      <c r="T112" s="25"/>
      <c r="U112" s="25" t="n">
        <f aca="false">SUM(U113:U116)</f>
        <v>2</v>
      </c>
      <c r="V112" s="26" t="n">
        <f aca="false">SUM(S112:U112)</f>
        <v>10</v>
      </c>
      <c r="W112" s="27" t="n">
        <f aca="false">SUM(R112+V112)</f>
        <v>23</v>
      </c>
      <c r="X112" s="28"/>
      <c r="Y112" s="30"/>
      <c r="Z112" s="30"/>
      <c r="AA112" s="29" t="n">
        <f aca="false">SUM(X112:X112:Z112)</f>
        <v>0</v>
      </c>
      <c r="AB112" s="30" t="n">
        <f aca="false">SUM(AB113:AB116)</f>
        <v>1</v>
      </c>
      <c r="AC112" s="30"/>
      <c r="AD112" s="30"/>
      <c r="AE112" s="31" t="n">
        <f aca="false">SUM(AB112:AD112)</f>
        <v>1</v>
      </c>
      <c r="AF112" s="32" t="n">
        <f aca="false">SUM(N112+W112+AA112+AE112)</f>
        <v>27</v>
      </c>
      <c r="AG112" s="55" t="s">
        <v>131</v>
      </c>
    </row>
    <row r="113" customFormat="false" ht="12.75" hidden="false" customHeight="false" outlineLevel="0" collapsed="false">
      <c r="A113" s="23" t="n">
        <v>169262</v>
      </c>
      <c r="B113" s="23" t="n">
        <v>3</v>
      </c>
      <c r="C113" s="23" t="n">
        <v>22</v>
      </c>
      <c r="D113" s="23"/>
      <c r="E113" s="35" t="s">
        <v>131</v>
      </c>
      <c r="F113" s="36"/>
      <c r="G113" s="36"/>
      <c r="H113" s="36"/>
      <c r="I113" s="37" t="n">
        <f aca="false">SUM(F113:H113)</f>
        <v>0</v>
      </c>
      <c r="J113" s="36"/>
      <c r="K113" s="36" t="n">
        <v>1</v>
      </c>
      <c r="L113" s="36"/>
      <c r="M113" s="37" t="n">
        <f aca="false">SUM(J113:L113)</f>
        <v>1</v>
      </c>
      <c r="N113" s="38" t="n">
        <f aca="false">SUM(I113+M113)</f>
        <v>1</v>
      </c>
      <c r="O113" s="39"/>
      <c r="P113" s="36"/>
      <c r="Q113" s="36"/>
      <c r="R113" s="37" t="n">
        <f aca="false">SUM(O113:Q113)</f>
        <v>0</v>
      </c>
      <c r="S113" s="39" t="n">
        <v>4</v>
      </c>
      <c r="T113" s="39"/>
      <c r="U113" s="39"/>
      <c r="V113" s="37" t="n">
        <f aca="false">SUM(S113:U113)</f>
        <v>4</v>
      </c>
      <c r="W113" s="38" t="n">
        <f aca="false">SUM(R113+V113)</f>
        <v>4</v>
      </c>
      <c r="X113" s="40"/>
      <c r="Y113" s="41"/>
      <c r="Z113" s="41"/>
      <c r="AA113" s="9" t="n">
        <f aca="false">SUM(X113:X113:Z113)</f>
        <v>0</v>
      </c>
      <c r="AB113" s="42" t="n">
        <v>1</v>
      </c>
      <c r="AC113" s="42"/>
      <c r="AD113" s="41"/>
      <c r="AE113" s="43" t="n">
        <f aca="false">SUM(AB113:AD113)</f>
        <v>1</v>
      </c>
      <c r="AF113" s="32" t="n">
        <f aca="false">SUM(N113+W113+AA113+AE113)</f>
        <v>6</v>
      </c>
      <c r="AG113" s="44" t="s">
        <v>131</v>
      </c>
    </row>
    <row r="114" customFormat="false" ht="12.75" hidden="false" customHeight="false" outlineLevel="0" collapsed="false">
      <c r="A114" s="23" t="n">
        <v>169271</v>
      </c>
      <c r="B114" s="23" t="n">
        <v>3</v>
      </c>
      <c r="C114" s="23" t="n">
        <v>23</v>
      </c>
      <c r="D114" s="23"/>
      <c r="E114" s="45" t="s">
        <v>132</v>
      </c>
      <c r="F114" s="36"/>
      <c r="G114" s="36"/>
      <c r="H114" s="36"/>
      <c r="I114" s="37" t="n">
        <f aca="false">SUM(F114:H114)</f>
        <v>0</v>
      </c>
      <c r="J114" s="36"/>
      <c r="K114" s="36" t="n">
        <v>1</v>
      </c>
      <c r="L114" s="36"/>
      <c r="M114" s="37" t="n">
        <f aca="false">SUM(J114:L114)</f>
        <v>1</v>
      </c>
      <c r="N114" s="38" t="n">
        <f aca="false">SUM(I114+M114)</f>
        <v>1</v>
      </c>
      <c r="O114" s="39" t="n">
        <v>10</v>
      </c>
      <c r="P114" s="36"/>
      <c r="Q114" s="36" t="n">
        <v>2</v>
      </c>
      <c r="R114" s="37" t="n">
        <f aca="false">SUM(O114:Q114)</f>
        <v>12</v>
      </c>
      <c r="S114" s="39" t="n">
        <v>2</v>
      </c>
      <c r="T114" s="39"/>
      <c r="U114" s="39" t="n">
        <v>2</v>
      </c>
      <c r="V114" s="37" t="n">
        <f aca="false">SUM(S114:U114)</f>
        <v>4</v>
      </c>
      <c r="W114" s="38" t="n">
        <f aca="false">SUM(R114+V114)</f>
        <v>16</v>
      </c>
      <c r="X114" s="40"/>
      <c r="Y114" s="41"/>
      <c r="Z114" s="41"/>
      <c r="AA114" s="9" t="n">
        <f aca="false">SUM(X114:X114:Z114)</f>
        <v>0</v>
      </c>
      <c r="AB114" s="42"/>
      <c r="AC114" s="42"/>
      <c r="AD114" s="41"/>
      <c r="AE114" s="43" t="n">
        <f aca="false">SUM(AB114:AD114)</f>
        <v>0</v>
      </c>
      <c r="AF114" s="32" t="n">
        <f aca="false">SUM(N114+W114+AA114+AE114)</f>
        <v>17</v>
      </c>
      <c r="AG114" s="46" t="s">
        <v>132</v>
      </c>
    </row>
    <row r="115" customFormat="false" ht="12.75" hidden="false" customHeight="false" outlineLevel="0" collapsed="false">
      <c r="A115" s="23" t="n">
        <v>169280</v>
      </c>
      <c r="B115" s="23" t="n">
        <v>3</v>
      </c>
      <c r="C115" s="23" t="n">
        <v>23</v>
      </c>
      <c r="D115" s="23"/>
      <c r="E115" s="45" t="s">
        <v>133</v>
      </c>
      <c r="F115" s="36"/>
      <c r="G115" s="36"/>
      <c r="H115" s="36"/>
      <c r="I115" s="37" t="n">
        <f aca="false">SUM(F115:H115)</f>
        <v>0</v>
      </c>
      <c r="J115" s="36"/>
      <c r="K115" s="36"/>
      <c r="L115" s="36"/>
      <c r="M115" s="37" t="n">
        <f aca="false">SUM(J115:L115)</f>
        <v>0</v>
      </c>
      <c r="N115" s="38" t="n">
        <f aca="false">SUM(I115+M115)</f>
        <v>0</v>
      </c>
      <c r="O115" s="39" t="n">
        <v>1</v>
      </c>
      <c r="P115" s="36"/>
      <c r="Q115" s="36"/>
      <c r="R115" s="37" t="n">
        <f aca="false">SUM(O115:Q115)</f>
        <v>1</v>
      </c>
      <c r="S115" s="39" t="n">
        <v>2</v>
      </c>
      <c r="T115" s="39"/>
      <c r="U115" s="39"/>
      <c r="V115" s="37" t="n">
        <f aca="false">SUM(S115:U115)</f>
        <v>2</v>
      </c>
      <c r="W115" s="38" t="n">
        <f aca="false">SUM(R115+V115)</f>
        <v>3</v>
      </c>
      <c r="X115" s="40"/>
      <c r="Y115" s="41"/>
      <c r="Z115" s="41"/>
      <c r="AA115" s="9" t="n">
        <f aca="false">SUM(X115:X115:Z115)</f>
        <v>0</v>
      </c>
      <c r="AB115" s="42"/>
      <c r="AC115" s="42"/>
      <c r="AD115" s="41"/>
      <c r="AE115" s="43" t="n">
        <f aca="false">SUM(AB115:AD115)</f>
        <v>0</v>
      </c>
      <c r="AF115" s="32" t="n">
        <f aca="false">SUM(N115+W115+AA115+AE115)</f>
        <v>3</v>
      </c>
      <c r="AG115" s="46" t="s">
        <v>133</v>
      </c>
    </row>
    <row r="116" customFormat="false" ht="12.75" hidden="false" customHeight="false" outlineLevel="0" collapsed="false">
      <c r="A116" s="23" t="n">
        <v>169299</v>
      </c>
      <c r="B116" s="23" t="n">
        <v>3</v>
      </c>
      <c r="C116" s="23" t="n">
        <v>23</v>
      </c>
      <c r="D116" s="23"/>
      <c r="E116" s="45" t="s">
        <v>134</v>
      </c>
      <c r="F116" s="36"/>
      <c r="G116" s="36"/>
      <c r="H116" s="36"/>
      <c r="I116" s="37" t="n">
        <f aca="false">SUM(F116:H116)</f>
        <v>0</v>
      </c>
      <c r="J116" s="36"/>
      <c r="K116" s="36" t="n">
        <v>1</v>
      </c>
      <c r="L116" s="36"/>
      <c r="M116" s="37" t="n">
        <f aca="false">SUM(J116:L116)</f>
        <v>1</v>
      </c>
      <c r="N116" s="38" t="n">
        <f aca="false">SUM(I116+M116)</f>
        <v>1</v>
      </c>
      <c r="O116" s="39"/>
      <c r="P116" s="36"/>
      <c r="Q116" s="36"/>
      <c r="R116" s="37" t="n">
        <f aca="false">SUM(O116:Q116)</f>
        <v>0</v>
      </c>
      <c r="S116" s="39"/>
      <c r="T116" s="39"/>
      <c r="U116" s="39"/>
      <c r="V116" s="37" t="n">
        <f aca="false">SUM(S116:U116)</f>
        <v>0</v>
      </c>
      <c r="W116" s="38" t="n">
        <f aca="false">SUM(R116+V116)</f>
        <v>0</v>
      </c>
      <c r="X116" s="40"/>
      <c r="Y116" s="41"/>
      <c r="Z116" s="41"/>
      <c r="AA116" s="9" t="n">
        <f aca="false">SUM(X116:X116:Z116)</f>
        <v>0</v>
      </c>
      <c r="AB116" s="42"/>
      <c r="AC116" s="42"/>
      <c r="AD116" s="41"/>
      <c r="AE116" s="43" t="n">
        <f aca="false">SUM(AB116:AD116)</f>
        <v>0</v>
      </c>
      <c r="AF116" s="32" t="n">
        <f aca="false">SUM(N116+W116+AA116+AE116)</f>
        <v>1</v>
      </c>
      <c r="AG116" s="46" t="s">
        <v>134</v>
      </c>
    </row>
    <row r="117" customFormat="false" ht="12.75" hidden="false" customHeight="false" outlineLevel="0" collapsed="false">
      <c r="A117" s="23" t="n">
        <v>169306</v>
      </c>
      <c r="B117" s="23" t="n">
        <v>2</v>
      </c>
      <c r="C117" s="23" t="n">
        <v>3</v>
      </c>
      <c r="D117" s="23"/>
      <c r="E117" s="24" t="s">
        <v>135</v>
      </c>
      <c r="F117" s="25"/>
      <c r="G117" s="25"/>
      <c r="H117" s="25"/>
      <c r="I117" s="26" t="n">
        <f aca="false">SUM(F117:H117)</f>
        <v>0</v>
      </c>
      <c r="J117" s="25"/>
      <c r="K117" s="25"/>
      <c r="L117" s="25"/>
      <c r="M117" s="26" t="n">
        <f aca="false">SUM(J117:L117)</f>
        <v>0</v>
      </c>
      <c r="N117" s="27" t="n">
        <f aca="false">SUM(I117+M117)</f>
        <v>0</v>
      </c>
      <c r="O117" s="25"/>
      <c r="P117" s="25"/>
      <c r="Q117" s="25"/>
      <c r="R117" s="26" t="n">
        <f aca="false">SUM(O117:Q117)</f>
        <v>0</v>
      </c>
      <c r="S117" s="25" t="n">
        <f aca="false">SUM(S118)</f>
        <v>1</v>
      </c>
      <c r="T117" s="25"/>
      <c r="U117" s="25"/>
      <c r="V117" s="26" t="n">
        <f aca="false">SUM(S117:U117)</f>
        <v>1</v>
      </c>
      <c r="W117" s="27" t="n">
        <f aca="false">SUM(R117+V117)</f>
        <v>1</v>
      </c>
      <c r="X117" s="28" t="n">
        <f aca="false">SUM(X118)</f>
        <v>1</v>
      </c>
      <c r="Y117" s="30"/>
      <c r="Z117" s="30"/>
      <c r="AA117" s="29" t="n">
        <f aca="false">SUM(X117:X117:Z117)</f>
        <v>1</v>
      </c>
      <c r="AB117" s="30"/>
      <c r="AC117" s="30"/>
      <c r="AD117" s="30"/>
      <c r="AE117" s="31" t="n">
        <f aca="false">SUM(AB117:AD117)</f>
        <v>0</v>
      </c>
      <c r="AF117" s="32" t="n">
        <f aca="false">SUM(N117+W117+AA117+AE117)</f>
        <v>2</v>
      </c>
      <c r="AG117" s="55" t="s">
        <v>135</v>
      </c>
    </row>
    <row r="118" customFormat="false" ht="12.75" hidden="false" customHeight="false" outlineLevel="0" collapsed="false">
      <c r="A118" s="23" t="n">
        <v>169315</v>
      </c>
      <c r="B118" s="23" t="n">
        <v>3</v>
      </c>
      <c r="C118" s="23" t="n">
        <v>22</v>
      </c>
      <c r="D118" s="23"/>
      <c r="E118" s="35" t="s">
        <v>135</v>
      </c>
      <c r="F118" s="36"/>
      <c r="G118" s="36"/>
      <c r="H118" s="36"/>
      <c r="I118" s="37" t="n">
        <f aca="false">SUM(F118:H118)</f>
        <v>0</v>
      </c>
      <c r="J118" s="36"/>
      <c r="K118" s="36"/>
      <c r="L118" s="36"/>
      <c r="M118" s="37" t="n">
        <f aca="false">SUM(J118:L118)</f>
        <v>0</v>
      </c>
      <c r="N118" s="38" t="n">
        <f aca="false">SUM(I118+M118)</f>
        <v>0</v>
      </c>
      <c r="O118" s="39"/>
      <c r="P118" s="36"/>
      <c r="Q118" s="36"/>
      <c r="R118" s="37" t="n">
        <f aca="false">SUM(O118:Q118)</f>
        <v>0</v>
      </c>
      <c r="S118" s="39" t="n">
        <v>1</v>
      </c>
      <c r="T118" s="39"/>
      <c r="U118" s="39"/>
      <c r="V118" s="37" t="n">
        <f aca="false">SUM(S118:U118)</f>
        <v>1</v>
      </c>
      <c r="W118" s="38" t="n">
        <f aca="false">SUM(R118+V118)</f>
        <v>1</v>
      </c>
      <c r="X118" s="40" t="n">
        <v>1</v>
      </c>
      <c r="Y118" s="41"/>
      <c r="Z118" s="41"/>
      <c r="AA118" s="9" t="n">
        <f aca="false">SUM(X118:X118:Z118)</f>
        <v>1</v>
      </c>
      <c r="AB118" s="42"/>
      <c r="AC118" s="42"/>
      <c r="AD118" s="41"/>
      <c r="AE118" s="43" t="n">
        <f aca="false">SUM(AB118:AD118)</f>
        <v>0</v>
      </c>
      <c r="AF118" s="32" t="n">
        <f aca="false">SUM(N118+W118+AA118+AE118)</f>
        <v>2</v>
      </c>
      <c r="AG118" s="44" t="s">
        <v>135</v>
      </c>
    </row>
    <row r="119" customFormat="false" ht="12.75" hidden="false" customHeight="false" outlineLevel="0" collapsed="false">
      <c r="A119" s="23" t="n">
        <v>169351</v>
      </c>
      <c r="B119" s="23" t="n">
        <v>2</v>
      </c>
      <c r="C119" s="23" t="n">
        <v>3</v>
      </c>
      <c r="D119" s="23"/>
      <c r="E119" s="24" t="s">
        <v>136</v>
      </c>
      <c r="F119" s="25"/>
      <c r="G119" s="25" t="n">
        <f aca="false">SUM(G120:G122)</f>
        <v>1</v>
      </c>
      <c r="H119" s="25"/>
      <c r="I119" s="26" t="n">
        <f aca="false">SUM(F119:H119)</f>
        <v>1</v>
      </c>
      <c r="J119" s="25" t="n">
        <f aca="false">SUM(J120:J122)</f>
        <v>3</v>
      </c>
      <c r="K119" s="25" t="n">
        <f aca="false">SUM(K120:K122)</f>
        <v>2</v>
      </c>
      <c r="L119" s="25"/>
      <c r="M119" s="26" t="n">
        <f aca="false">SUM(J119:L119)</f>
        <v>5</v>
      </c>
      <c r="N119" s="27" t="n">
        <f aca="false">SUM(I119+M119)</f>
        <v>6</v>
      </c>
      <c r="O119" s="25" t="n">
        <f aca="false">SUM(O120:O122)</f>
        <v>5</v>
      </c>
      <c r="P119" s="25"/>
      <c r="Q119" s="25" t="n">
        <f aca="false">SUM(Q120:Q122)</f>
        <v>1</v>
      </c>
      <c r="R119" s="26" t="n">
        <f aca="false">SUM(O119:Q119)</f>
        <v>6</v>
      </c>
      <c r="S119" s="25" t="n">
        <f aca="false">SUM(S120:S122)</f>
        <v>3</v>
      </c>
      <c r="T119" s="25"/>
      <c r="U119" s="25"/>
      <c r="V119" s="26" t="n">
        <f aca="false">SUM(S119:U119)</f>
        <v>3</v>
      </c>
      <c r="W119" s="27" t="n">
        <f aca="false">SUM(R119+V119)</f>
        <v>9</v>
      </c>
      <c r="X119" s="28"/>
      <c r="Y119" s="30"/>
      <c r="Z119" s="30"/>
      <c r="AA119" s="29" t="n">
        <f aca="false">SUM(X119:X119:Z119)</f>
        <v>0</v>
      </c>
      <c r="AB119" s="30"/>
      <c r="AC119" s="30"/>
      <c r="AD119" s="30"/>
      <c r="AE119" s="31" t="n">
        <f aca="false">SUM(AB119:AD119)</f>
        <v>0</v>
      </c>
      <c r="AF119" s="32" t="n">
        <f aca="false">SUM(N119+W119+AA119+AE119)</f>
        <v>15</v>
      </c>
      <c r="AG119" s="55" t="s">
        <v>137</v>
      </c>
    </row>
    <row r="120" customFormat="false" ht="12.75" hidden="false" customHeight="false" outlineLevel="0" collapsed="false">
      <c r="A120" s="23" t="n">
        <v>169360</v>
      </c>
      <c r="B120" s="23" t="n">
        <v>3</v>
      </c>
      <c r="C120" s="23" t="n">
        <v>22</v>
      </c>
      <c r="D120" s="23"/>
      <c r="E120" s="35" t="s">
        <v>137</v>
      </c>
      <c r="F120" s="36"/>
      <c r="G120" s="36"/>
      <c r="H120" s="36"/>
      <c r="I120" s="37" t="n">
        <f aca="false">SUM(F120:H120)</f>
        <v>0</v>
      </c>
      <c r="J120" s="36"/>
      <c r="K120" s="36"/>
      <c r="L120" s="36"/>
      <c r="M120" s="37" t="n">
        <f aca="false">SUM(J120:L120)</f>
        <v>0</v>
      </c>
      <c r="N120" s="38" t="n">
        <f aca="false">SUM(I120+M120)</f>
        <v>0</v>
      </c>
      <c r="O120" s="39"/>
      <c r="P120" s="36"/>
      <c r="Q120" s="36"/>
      <c r="R120" s="37" t="n">
        <f aca="false">SUM(O120:Q120)</f>
        <v>0</v>
      </c>
      <c r="S120" s="39" t="n">
        <v>1</v>
      </c>
      <c r="T120" s="39"/>
      <c r="U120" s="39"/>
      <c r="V120" s="37" t="n">
        <f aca="false">SUM(S120:U120)</f>
        <v>1</v>
      </c>
      <c r="W120" s="38" t="n">
        <f aca="false">SUM(R120+V120)</f>
        <v>1</v>
      </c>
      <c r="X120" s="40"/>
      <c r="Y120" s="41"/>
      <c r="Z120" s="41"/>
      <c r="AA120" s="9" t="n">
        <f aca="false">SUM(X120:X120:Z120)</f>
        <v>0</v>
      </c>
      <c r="AB120" s="42"/>
      <c r="AC120" s="42"/>
      <c r="AD120" s="41"/>
      <c r="AE120" s="43" t="n">
        <f aca="false">SUM(AB120:AD120)</f>
        <v>0</v>
      </c>
      <c r="AF120" s="32" t="n">
        <f aca="false">SUM(N120+W120+AA120+AE120)</f>
        <v>1</v>
      </c>
      <c r="AG120" s="44" t="s">
        <v>137</v>
      </c>
    </row>
    <row r="121" customFormat="false" ht="12.75" hidden="false" customHeight="false" outlineLevel="0" collapsed="false">
      <c r="A121" s="23" t="n">
        <v>169388</v>
      </c>
      <c r="B121" s="23" t="n">
        <v>3</v>
      </c>
      <c r="C121" s="23" t="n">
        <v>23</v>
      </c>
      <c r="D121" s="23"/>
      <c r="E121" s="45" t="s">
        <v>138</v>
      </c>
      <c r="F121" s="36"/>
      <c r="G121" s="36"/>
      <c r="H121" s="36"/>
      <c r="I121" s="37" t="n">
        <f aca="false">SUM(F121:H121)</f>
        <v>0</v>
      </c>
      <c r="J121" s="36"/>
      <c r="K121" s="36" t="n">
        <v>1</v>
      </c>
      <c r="L121" s="36"/>
      <c r="M121" s="37" t="n">
        <f aca="false">SUM(J121:L121)</f>
        <v>1</v>
      </c>
      <c r="N121" s="38" t="n">
        <f aca="false">SUM(I121+M121)</f>
        <v>1</v>
      </c>
      <c r="O121" s="39" t="n">
        <v>5</v>
      </c>
      <c r="P121" s="36"/>
      <c r="Q121" s="36" t="n">
        <v>1</v>
      </c>
      <c r="R121" s="37" t="n">
        <f aca="false">SUM(O121:Q121)</f>
        <v>6</v>
      </c>
      <c r="S121" s="39"/>
      <c r="T121" s="39"/>
      <c r="U121" s="39"/>
      <c r="V121" s="37" t="n">
        <f aca="false">SUM(S121:U121)</f>
        <v>0</v>
      </c>
      <c r="W121" s="38" t="n">
        <f aca="false">SUM(R121+V121)</f>
        <v>6</v>
      </c>
      <c r="X121" s="40"/>
      <c r="Y121" s="41"/>
      <c r="Z121" s="41"/>
      <c r="AA121" s="9" t="n">
        <f aca="false">SUM(X121:X121:Z121)</f>
        <v>0</v>
      </c>
      <c r="AB121" s="42"/>
      <c r="AC121" s="42"/>
      <c r="AD121" s="41"/>
      <c r="AE121" s="43" t="n">
        <f aca="false">SUM(AB121:AD121)</f>
        <v>0</v>
      </c>
      <c r="AF121" s="32" t="n">
        <f aca="false">SUM(N121+W121+AA121+AE121)</f>
        <v>7</v>
      </c>
      <c r="AG121" s="46" t="s">
        <v>138</v>
      </c>
    </row>
    <row r="122" customFormat="false" ht="12.75" hidden="false" customHeight="false" outlineLevel="0" collapsed="false">
      <c r="A122" s="23" t="n">
        <v>169397</v>
      </c>
      <c r="B122" s="23" t="n">
        <v>3</v>
      </c>
      <c r="C122" s="23" t="n">
        <v>23</v>
      </c>
      <c r="D122" s="23"/>
      <c r="E122" s="45" t="s">
        <v>139</v>
      </c>
      <c r="F122" s="36"/>
      <c r="G122" s="36" t="n">
        <v>1</v>
      </c>
      <c r="H122" s="36"/>
      <c r="I122" s="37" t="n">
        <f aca="false">SUM(F122:H122)</f>
        <v>1</v>
      </c>
      <c r="J122" s="36" t="n">
        <v>3</v>
      </c>
      <c r="K122" s="36" t="n">
        <v>1</v>
      </c>
      <c r="L122" s="36"/>
      <c r="M122" s="37" t="n">
        <f aca="false">SUM(J122:L122)</f>
        <v>4</v>
      </c>
      <c r="N122" s="38" t="n">
        <f aca="false">SUM(I122+M122)</f>
        <v>5</v>
      </c>
      <c r="O122" s="39"/>
      <c r="P122" s="36"/>
      <c r="Q122" s="36"/>
      <c r="R122" s="37" t="n">
        <f aca="false">SUM(O122:Q122)</f>
        <v>0</v>
      </c>
      <c r="S122" s="39" t="n">
        <v>2</v>
      </c>
      <c r="T122" s="39"/>
      <c r="U122" s="39"/>
      <c r="V122" s="37" t="n">
        <f aca="false">SUM(S122:U122)</f>
        <v>2</v>
      </c>
      <c r="W122" s="38" t="n">
        <f aca="false">SUM(R122+V122)</f>
        <v>2</v>
      </c>
      <c r="X122" s="40"/>
      <c r="Y122" s="41"/>
      <c r="Z122" s="41"/>
      <c r="AA122" s="9" t="n">
        <f aca="false">SUM(X122:X122:Z122)</f>
        <v>0</v>
      </c>
      <c r="AB122" s="42"/>
      <c r="AC122" s="42"/>
      <c r="AD122" s="41"/>
      <c r="AE122" s="43" t="n">
        <f aca="false">SUM(AB122:AD122)</f>
        <v>0</v>
      </c>
      <c r="AF122" s="32" t="n">
        <f aca="false">SUM(N122+W122+AA122+AE122)</f>
        <v>7</v>
      </c>
      <c r="AG122" s="46" t="s">
        <v>139</v>
      </c>
    </row>
    <row r="123" customFormat="false" ht="12.75" hidden="false" customHeight="false" outlineLevel="0" collapsed="false">
      <c r="A123" s="23" t="n">
        <v>169404</v>
      </c>
      <c r="B123" s="23" t="n">
        <v>2</v>
      </c>
      <c r="C123" s="23" t="n">
        <v>3</v>
      </c>
      <c r="D123" s="23"/>
      <c r="E123" s="24" t="s">
        <v>140</v>
      </c>
      <c r="F123" s="25"/>
      <c r="G123" s="25"/>
      <c r="H123" s="25"/>
      <c r="I123" s="26" t="n">
        <f aca="false">SUM(F123:H123)</f>
        <v>0</v>
      </c>
      <c r="J123" s="25"/>
      <c r="K123" s="25"/>
      <c r="L123" s="25"/>
      <c r="M123" s="26" t="n">
        <f aca="false">SUM(J123:L123)</f>
        <v>0</v>
      </c>
      <c r="N123" s="27" t="n">
        <f aca="false">SUM(I123+M123)</f>
        <v>0</v>
      </c>
      <c r="O123" s="25"/>
      <c r="P123" s="25"/>
      <c r="Q123" s="25"/>
      <c r="R123" s="26" t="n">
        <f aca="false">SUM(O123:Q123)</f>
        <v>0</v>
      </c>
      <c r="S123" s="25" t="n">
        <f aca="false">SUM(S124:S127)</f>
        <v>4</v>
      </c>
      <c r="T123" s="25"/>
      <c r="U123" s="25"/>
      <c r="V123" s="26" t="n">
        <f aca="false">SUM(S123:U123)</f>
        <v>4</v>
      </c>
      <c r="W123" s="27" t="n">
        <f aca="false">SUM(R123+V123)</f>
        <v>4</v>
      </c>
      <c r="X123" s="28"/>
      <c r="Y123" s="30"/>
      <c r="Z123" s="30"/>
      <c r="AA123" s="29" t="n">
        <f aca="false">SUM(X123:X123:Z123)</f>
        <v>0</v>
      </c>
      <c r="AB123" s="30"/>
      <c r="AC123" s="30"/>
      <c r="AD123" s="30"/>
      <c r="AE123" s="31" t="n">
        <f aca="false">SUM(AB123:AD123)</f>
        <v>0</v>
      </c>
      <c r="AF123" s="32" t="n">
        <f aca="false">SUM(N123+W123+AA123+AE123)</f>
        <v>4</v>
      </c>
      <c r="AG123" s="55" t="s">
        <v>140</v>
      </c>
    </row>
    <row r="124" customFormat="false" ht="12.75" hidden="false" customHeight="false" outlineLevel="0" collapsed="false">
      <c r="A124" s="23" t="n">
        <v>169422</v>
      </c>
      <c r="B124" s="23" t="n">
        <v>3</v>
      </c>
      <c r="C124" s="23" t="n">
        <v>23</v>
      </c>
      <c r="D124" s="23"/>
      <c r="E124" s="45" t="s">
        <v>141</v>
      </c>
      <c r="F124" s="36"/>
      <c r="G124" s="36"/>
      <c r="H124" s="36"/>
      <c r="I124" s="37" t="n">
        <f aca="false">SUM(F124:H124)</f>
        <v>0</v>
      </c>
      <c r="J124" s="36"/>
      <c r="K124" s="36"/>
      <c r="L124" s="36"/>
      <c r="M124" s="37" t="n">
        <f aca="false">SUM(J124:L124)</f>
        <v>0</v>
      </c>
      <c r="N124" s="38" t="n">
        <f aca="false">SUM(I124+M124)</f>
        <v>0</v>
      </c>
      <c r="O124" s="39"/>
      <c r="P124" s="36"/>
      <c r="Q124" s="36"/>
      <c r="R124" s="37" t="n">
        <f aca="false">SUM(O124:Q124)</f>
        <v>0</v>
      </c>
      <c r="S124" s="39" t="n">
        <v>1</v>
      </c>
      <c r="T124" s="39"/>
      <c r="U124" s="39"/>
      <c r="V124" s="37" t="n">
        <f aca="false">SUM(S124:U124)</f>
        <v>1</v>
      </c>
      <c r="W124" s="38" t="n">
        <f aca="false">SUM(R124+V124)</f>
        <v>1</v>
      </c>
      <c r="X124" s="40"/>
      <c r="Y124" s="41"/>
      <c r="Z124" s="41"/>
      <c r="AA124" s="9" t="n">
        <f aca="false">SUM(X124:X124:Z124)</f>
        <v>0</v>
      </c>
      <c r="AB124" s="42"/>
      <c r="AC124" s="42"/>
      <c r="AD124" s="41"/>
      <c r="AE124" s="43" t="n">
        <f aca="false">SUM(AB124:AD124)</f>
        <v>0</v>
      </c>
      <c r="AF124" s="32" t="n">
        <f aca="false">SUM(N124+W124+AA124+AE124)</f>
        <v>1</v>
      </c>
      <c r="AG124" s="46" t="s">
        <v>141</v>
      </c>
    </row>
    <row r="125" customFormat="false" ht="12.75" hidden="false" customHeight="false" outlineLevel="0" collapsed="false">
      <c r="A125" s="23" t="n">
        <v>169468</v>
      </c>
      <c r="B125" s="23" t="n">
        <v>3</v>
      </c>
      <c r="C125" s="23" t="n">
        <v>23</v>
      </c>
      <c r="D125" s="23"/>
      <c r="E125" s="45" t="s">
        <v>142</v>
      </c>
      <c r="F125" s="36"/>
      <c r="G125" s="36"/>
      <c r="H125" s="36"/>
      <c r="I125" s="37" t="n">
        <f aca="false">SUM(F125:H125)</f>
        <v>0</v>
      </c>
      <c r="J125" s="36"/>
      <c r="K125" s="36"/>
      <c r="L125" s="36"/>
      <c r="M125" s="37" t="n">
        <f aca="false">SUM(J125:L125)</f>
        <v>0</v>
      </c>
      <c r="N125" s="38" t="n">
        <f aca="false">SUM(I125+M125)</f>
        <v>0</v>
      </c>
      <c r="O125" s="39"/>
      <c r="P125" s="36"/>
      <c r="Q125" s="36"/>
      <c r="R125" s="37" t="n">
        <f aca="false">SUM(O125:Q125)</f>
        <v>0</v>
      </c>
      <c r="S125" s="39" t="n">
        <v>1</v>
      </c>
      <c r="T125" s="39"/>
      <c r="U125" s="39"/>
      <c r="V125" s="37" t="n">
        <f aca="false">SUM(S125:U125)</f>
        <v>1</v>
      </c>
      <c r="W125" s="38" t="n">
        <f aca="false">SUM(R125+V125)</f>
        <v>1</v>
      </c>
      <c r="X125" s="40"/>
      <c r="Y125" s="41"/>
      <c r="Z125" s="41"/>
      <c r="AA125" s="9" t="n">
        <f aca="false">SUM(X125:X125:Z125)</f>
        <v>0</v>
      </c>
      <c r="AB125" s="42"/>
      <c r="AC125" s="42"/>
      <c r="AD125" s="41"/>
      <c r="AE125" s="43" t="n">
        <f aca="false">SUM(AB125:AD125)</f>
        <v>0</v>
      </c>
      <c r="AF125" s="32" t="n">
        <f aca="false">SUM(N125+W125+AA125+AE125)</f>
        <v>1</v>
      </c>
      <c r="AG125" s="46" t="s">
        <v>142</v>
      </c>
    </row>
    <row r="126" customFormat="false" ht="12.75" hidden="false" customHeight="false" outlineLevel="0" collapsed="false">
      <c r="A126" s="23" t="n">
        <v>169510</v>
      </c>
      <c r="B126" s="23" t="n">
        <v>3</v>
      </c>
      <c r="C126" s="23" t="n">
        <v>23</v>
      </c>
      <c r="D126" s="23"/>
      <c r="E126" s="45" t="s">
        <v>143</v>
      </c>
      <c r="F126" s="36"/>
      <c r="G126" s="36"/>
      <c r="H126" s="36"/>
      <c r="I126" s="37" t="n">
        <f aca="false">SUM(F126:H126)</f>
        <v>0</v>
      </c>
      <c r="J126" s="36"/>
      <c r="K126" s="36"/>
      <c r="L126" s="36"/>
      <c r="M126" s="37" t="n">
        <f aca="false">SUM(J126:L126)</f>
        <v>0</v>
      </c>
      <c r="N126" s="38" t="n">
        <f aca="false">SUM(I126+M126)</f>
        <v>0</v>
      </c>
      <c r="O126" s="39"/>
      <c r="P126" s="36"/>
      <c r="Q126" s="36"/>
      <c r="R126" s="37" t="n">
        <f aca="false">SUM(O126:Q126)</f>
        <v>0</v>
      </c>
      <c r="S126" s="39" t="n">
        <v>1</v>
      </c>
      <c r="T126" s="39"/>
      <c r="U126" s="39"/>
      <c r="V126" s="37" t="n">
        <f aca="false">SUM(S126:U126)</f>
        <v>1</v>
      </c>
      <c r="W126" s="38" t="n">
        <f aca="false">SUM(R126+V126)</f>
        <v>1</v>
      </c>
      <c r="X126" s="40"/>
      <c r="Y126" s="41"/>
      <c r="Z126" s="41"/>
      <c r="AA126" s="9" t="n">
        <f aca="false">SUM(X126:X126:Z126)</f>
        <v>0</v>
      </c>
      <c r="AB126" s="42"/>
      <c r="AC126" s="42"/>
      <c r="AD126" s="41"/>
      <c r="AE126" s="43" t="n">
        <f aca="false">SUM(AB126:AD126)</f>
        <v>0</v>
      </c>
      <c r="AF126" s="32" t="n">
        <f aca="false">SUM(N126+W126+AA126+AE126)</f>
        <v>1</v>
      </c>
      <c r="AG126" s="46" t="s">
        <v>143</v>
      </c>
    </row>
    <row r="127" customFormat="false" ht="12.75" hidden="false" customHeight="false" outlineLevel="0" collapsed="false">
      <c r="A127" s="23" t="n">
        <v>169538</v>
      </c>
      <c r="B127" s="23" t="n">
        <v>3</v>
      </c>
      <c r="C127" s="23" t="n">
        <v>23</v>
      </c>
      <c r="D127" s="23"/>
      <c r="E127" s="45" t="s">
        <v>144</v>
      </c>
      <c r="F127" s="36"/>
      <c r="G127" s="36"/>
      <c r="H127" s="36"/>
      <c r="I127" s="37" t="n">
        <f aca="false">SUM(F127:H127)</f>
        <v>0</v>
      </c>
      <c r="J127" s="36"/>
      <c r="K127" s="36"/>
      <c r="L127" s="36"/>
      <c r="M127" s="37" t="n">
        <f aca="false">SUM(J127:L127)</f>
        <v>0</v>
      </c>
      <c r="N127" s="38" t="n">
        <f aca="false">SUM(I127+M127)</f>
        <v>0</v>
      </c>
      <c r="O127" s="39"/>
      <c r="P127" s="36"/>
      <c r="Q127" s="36"/>
      <c r="R127" s="37" t="n">
        <f aca="false">SUM(O127:Q127)</f>
        <v>0</v>
      </c>
      <c r="S127" s="39" t="n">
        <v>1</v>
      </c>
      <c r="T127" s="39"/>
      <c r="U127" s="39"/>
      <c r="V127" s="37" t="n">
        <f aca="false">SUM(S127:U127)</f>
        <v>1</v>
      </c>
      <c r="W127" s="38" t="n">
        <f aca="false">SUM(R127+V127)</f>
        <v>1</v>
      </c>
      <c r="X127" s="40"/>
      <c r="Y127" s="41"/>
      <c r="Z127" s="41"/>
      <c r="AA127" s="9" t="n">
        <f aca="false">SUM(X127:X127:Z127)</f>
        <v>0</v>
      </c>
      <c r="AB127" s="42"/>
      <c r="AC127" s="42"/>
      <c r="AD127" s="41"/>
      <c r="AE127" s="43" t="n">
        <f aca="false">SUM(AB127:AD127)</f>
        <v>0</v>
      </c>
      <c r="AF127" s="32" t="n">
        <f aca="false">SUM(N127+W127+AA127+AE127)</f>
        <v>1</v>
      </c>
      <c r="AG127" s="46" t="s">
        <v>144</v>
      </c>
    </row>
    <row r="128" customFormat="false" ht="12.75" hidden="false" customHeight="false" outlineLevel="0" collapsed="false">
      <c r="A128" s="23" t="n">
        <v>169547</v>
      </c>
      <c r="B128" s="23" t="n">
        <v>2</v>
      </c>
      <c r="C128" s="23" t="n">
        <v>3</v>
      </c>
      <c r="D128" s="23"/>
      <c r="E128" s="24" t="s">
        <v>145</v>
      </c>
      <c r="F128" s="25"/>
      <c r="G128" s="25"/>
      <c r="H128" s="25"/>
      <c r="I128" s="26" t="n">
        <f aca="false">SUM(F128:H128)</f>
        <v>0</v>
      </c>
      <c r="J128" s="25"/>
      <c r="K128" s="25"/>
      <c r="L128" s="25"/>
      <c r="M128" s="26" t="n">
        <f aca="false">SUM(J128:L128)</f>
        <v>0</v>
      </c>
      <c r="N128" s="27" t="n">
        <f aca="false">SUM(I128+M128)</f>
        <v>0</v>
      </c>
      <c r="O128" s="25"/>
      <c r="P128" s="25"/>
      <c r="Q128" s="25"/>
      <c r="R128" s="26" t="n">
        <f aca="false">SUM(O128:Q128)</f>
        <v>0</v>
      </c>
      <c r="S128" s="25" t="n">
        <f aca="false">SUM(S129:S130)</f>
        <v>4</v>
      </c>
      <c r="T128" s="25"/>
      <c r="U128" s="25"/>
      <c r="V128" s="26" t="n">
        <f aca="false">SUM(S128:U128)</f>
        <v>4</v>
      </c>
      <c r="W128" s="27" t="n">
        <f aca="false">SUM(R128+V128)</f>
        <v>4</v>
      </c>
      <c r="X128" s="28"/>
      <c r="Y128" s="30"/>
      <c r="Z128" s="30"/>
      <c r="AA128" s="29" t="n">
        <f aca="false">SUM(X128:X128:Z128)</f>
        <v>0</v>
      </c>
      <c r="AB128" s="30"/>
      <c r="AC128" s="30"/>
      <c r="AD128" s="30"/>
      <c r="AE128" s="31" t="n">
        <f aca="false">SUM(AB128:AD128)</f>
        <v>0</v>
      </c>
      <c r="AF128" s="32" t="n">
        <f aca="false">SUM(N128+W128+AA128+AE128)</f>
        <v>4</v>
      </c>
      <c r="AG128" s="55" t="s">
        <v>145</v>
      </c>
    </row>
    <row r="129" customFormat="false" ht="12.75" hidden="false" customHeight="false" outlineLevel="0" collapsed="false">
      <c r="A129" s="23" t="n">
        <v>169556</v>
      </c>
      <c r="B129" s="23" t="n">
        <v>3</v>
      </c>
      <c r="C129" s="23" t="n">
        <v>22</v>
      </c>
      <c r="D129" s="23"/>
      <c r="E129" s="35" t="s">
        <v>145</v>
      </c>
      <c r="F129" s="36"/>
      <c r="G129" s="36"/>
      <c r="H129" s="36"/>
      <c r="I129" s="37" t="n">
        <f aca="false">SUM(F129:H129)</f>
        <v>0</v>
      </c>
      <c r="J129" s="36"/>
      <c r="K129" s="36"/>
      <c r="L129" s="36"/>
      <c r="M129" s="37" t="n">
        <f aca="false">SUM(J129:L129)</f>
        <v>0</v>
      </c>
      <c r="N129" s="38" t="n">
        <f aca="false">SUM(I129+M129)</f>
        <v>0</v>
      </c>
      <c r="O129" s="39"/>
      <c r="P129" s="36"/>
      <c r="Q129" s="36"/>
      <c r="R129" s="37" t="n">
        <f aca="false">SUM(O129:Q129)</f>
        <v>0</v>
      </c>
      <c r="S129" s="39" t="n">
        <v>3</v>
      </c>
      <c r="T129" s="39"/>
      <c r="U129" s="39"/>
      <c r="V129" s="37" t="n">
        <f aca="false">SUM(S129:U129)</f>
        <v>3</v>
      </c>
      <c r="W129" s="38" t="n">
        <f aca="false">SUM(R129+V129)</f>
        <v>3</v>
      </c>
      <c r="X129" s="40"/>
      <c r="Y129" s="41"/>
      <c r="Z129" s="41"/>
      <c r="AA129" s="9" t="n">
        <f aca="false">SUM(X129:X129:Z129)</f>
        <v>0</v>
      </c>
      <c r="AB129" s="42"/>
      <c r="AC129" s="42"/>
      <c r="AD129" s="41"/>
      <c r="AE129" s="43" t="n">
        <f aca="false">SUM(AB129:AD129)</f>
        <v>0</v>
      </c>
      <c r="AF129" s="32" t="n">
        <f aca="false">SUM(N129+W129+AA129+AE129)</f>
        <v>3</v>
      </c>
      <c r="AG129" s="44" t="s">
        <v>145</v>
      </c>
    </row>
    <row r="130" customFormat="false" ht="12.75" hidden="false" customHeight="false" outlineLevel="0" collapsed="false">
      <c r="A130" s="23" t="n">
        <v>169574</v>
      </c>
      <c r="B130" s="23" t="n">
        <v>3</v>
      </c>
      <c r="C130" s="23" t="n">
        <v>23</v>
      </c>
      <c r="D130" s="23"/>
      <c r="E130" s="45" t="s">
        <v>146</v>
      </c>
      <c r="F130" s="36"/>
      <c r="G130" s="36"/>
      <c r="H130" s="36"/>
      <c r="I130" s="37" t="n">
        <f aca="false">SUM(F130:H130)</f>
        <v>0</v>
      </c>
      <c r="J130" s="36"/>
      <c r="K130" s="36"/>
      <c r="L130" s="36"/>
      <c r="M130" s="37" t="n">
        <f aca="false">SUM(J130:L130)</f>
        <v>0</v>
      </c>
      <c r="N130" s="38" t="n">
        <f aca="false">SUM(I130+M130)</f>
        <v>0</v>
      </c>
      <c r="O130" s="39"/>
      <c r="P130" s="36"/>
      <c r="Q130" s="36"/>
      <c r="R130" s="37" t="n">
        <f aca="false">SUM(O130:Q130)</f>
        <v>0</v>
      </c>
      <c r="S130" s="39" t="n">
        <v>1</v>
      </c>
      <c r="T130" s="39"/>
      <c r="U130" s="39"/>
      <c r="V130" s="37" t="n">
        <f aca="false">SUM(S130:U130)</f>
        <v>1</v>
      </c>
      <c r="W130" s="38" t="n">
        <f aca="false">SUM(R130+V130)</f>
        <v>1</v>
      </c>
      <c r="X130" s="40"/>
      <c r="Y130" s="41"/>
      <c r="Z130" s="41"/>
      <c r="AA130" s="9" t="n">
        <f aca="false">SUM(X130:X130:Z130)</f>
        <v>0</v>
      </c>
      <c r="AB130" s="42"/>
      <c r="AC130" s="42"/>
      <c r="AD130" s="41"/>
      <c r="AE130" s="43" t="n">
        <f aca="false">SUM(AB130:AD130)</f>
        <v>0</v>
      </c>
      <c r="AF130" s="32" t="n">
        <f aca="false">SUM(N130+W130+AA130+AE130)</f>
        <v>1</v>
      </c>
      <c r="AG130" s="46" t="s">
        <v>146</v>
      </c>
    </row>
    <row r="131" customFormat="false" ht="12.75" hidden="false" customHeight="false" outlineLevel="0" collapsed="false">
      <c r="A131" s="4"/>
      <c r="B131" s="4"/>
      <c r="C131" s="4" t="n">
        <v>3</v>
      </c>
      <c r="D131" s="4"/>
      <c r="E131" s="24" t="s">
        <v>147</v>
      </c>
      <c r="F131" s="25"/>
      <c r="G131" s="25"/>
      <c r="H131" s="25"/>
      <c r="I131" s="26" t="n">
        <f aca="false">SUM(F131:H131)</f>
        <v>0</v>
      </c>
      <c r="J131" s="25"/>
      <c r="K131" s="25"/>
      <c r="L131" s="25"/>
      <c r="M131" s="26" t="n">
        <f aca="false">SUM(J131:L131)</f>
        <v>0</v>
      </c>
      <c r="N131" s="27" t="n">
        <f aca="false">SUM(I131+M131)</f>
        <v>0</v>
      </c>
      <c r="O131" s="25"/>
      <c r="P131" s="25"/>
      <c r="Q131" s="25"/>
      <c r="R131" s="26" t="n">
        <f aca="false">SUM(O131:Q131)</f>
        <v>0</v>
      </c>
      <c r="S131" s="25" t="n">
        <f aca="false">SUM(S132:S133)</f>
        <v>2</v>
      </c>
      <c r="T131" s="25"/>
      <c r="U131" s="25"/>
      <c r="V131" s="26" t="n">
        <f aca="false">SUM(S131:U131)</f>
        <v>2</v>
      </c>
      <c r="W131" s="27" t="n">
        <f aca="false">SUM(R131+V131)</f>
        <v>2</v>
      </c>
      <c r="X131" s="28"/>
      <c r="Y131" s="30"/>
      <c r="Z131" s="30"/>
      <c r="AA131" s="29" t="n">
        <f aca="false">SUM(X131:X131:Z131)</f>
        <v>0</v>
      </c>
      <c r="AB131" s="30"/>
      <c r="AC131" s="30"/>
      <c r="AD131" s="30"/>
      <c r="AE131" s="31" t="n">
        <f aca="false">SUM(AB131:AD131)</f>
        <v>0</v>
      </c>
      <c r="AF131" s="32" t="n">
        <f aca="false">SUM(N131+W131+AA131+AE131)</f>
        <v>2</v>
      </c>
      <c r="AG131" s="55" t="s">
        <v>147</v>
      </c>
    </row>
    <row r="132" customFormat="false" ht="12.75" hidden="false" customHeight="false" outlineLevel="0" collapsed="false">
      <c r="A132" s="23" t="n">
        <v>169609</v>
      </c>
      <c r="B132" s="23" t="n">
        <v>3</v>
      </c>
      <c r="C132" s="23" t="n">
        <v>22</v>
      </c>
      <c r="D132" s="23"/>
      <c r="E132" s="35" t="s">
        <v>148</v>
      </c>
      <c r="F132" s="36"/>
      <c r="G132" s="36"/>
      <c r="H132" s="36"/>
      <c r="I132" s="37" t="n">
        <f aca="false">SUM(F132:H132)</f>
        <v>0</v>
      </c>
      <c r="J132" s="36"/>
      <c r="K132" s="36"/>
      <c r="L132" s="36"/>
      <c r="M132" s="37" t="n">
        <f aca="false">SUM(J132:L132)</f>
        <v>0</v>
      </c>
      <c r="N132" s="38" t="n">
        <f aca="false">SUM(I132+M132)</f>
        <v>0</v>
      </c>
      <c r="O132" s="39"/>
      <c r="P132" s="36"/>
      <c r="Q132" s="36"/>
      <c r="R132" s="37" t="n">
        <f aca="false">SUM(O132:Q132)</f>
        <v>0</v>
      </c>
      <c r="S132" s="39" t="n">
        <v>1</v>
      </c>
      <c r="T132" s="39"/>
      <c r="U132" s="39"/>
      <c r="V132" s="37" t="n">
        <f aca="false">SUM(S132:U132)</f>
        <v>1</v>
      </c>
      <c r="W132" s="38" t="n">
        <f aca="false">SUM(R132+V132)</f>
        <v>1</v>
      </c>
      <c r="X132" s="40"/>
      <c r="Y132" s="41"/>
      <c r="Z132" s="41"/>
      <c r="AA132" s="9" t="n">
        <f aca="false">SUM(X132:X132:Z132)</f>
        <v>0</v>
      </c>
      <c r="AB132" s="42"/>
      <c r="AC132" s="42"/>
      <c r="AD132" s="41"/>
      <c r="AE132" s="43" t="n">
        <f aca="false">SUM(AB132:AD132)</f>
        <v>0</v>
      </c>
      <c r="AF132" s="32" t="n">
        <f aca="false">SUM(N132+W132+AA132+AE132)</f>
        <v>1</v>
      </c>
      <c r="AG132" s="44" t="s">
        <v>148</v>
      </c>
    </row>
    <row r="133" customFormat="false" ht="12.75" hidden="false" customHeight="false" outlineLevel="0" collapsed="false">
      <c r="A133" s="23" t="n">
        <v>169618</v>
      </c>
      <c r="B133" s="23" t="n">
        <v>3</v>
      </c>
      <c r="C133" s="23" t="n">
        <v>23</v>
      </c>
      <c r="D133" s="23"/>
      <c r="E133" s="45" t="s">
        <v>104</v>
      </c>
      <c r="F133" s="36"/>
      <c r="G133" s="36"/>
      <c r="H133" s="36"/>
      <c r="I133" s="37" t="n">
        <f aca="false">SUM(F133:H133)</f>
        <v>0</v>
      </c>
      <c r="J133" s="36"/>
      <c r="K133" s="36"/>
      <c r="L133" s="36"/>
      <c r="M133" s="37" t="n">
        <f aca="false">SUM(J133:L133)</f>
        <v>0</v>
      </c>
      <c r="N133" s="38" t="n">
        <f aca="false">SUM(I133+M133)</f>
        <v>0</v>
      </c>
      <c r="O133" s="39"/>
      <c r="P133" s="36"/>
      <c r="Q133" s="36"/>
      <c r="R133" s="37" t="n">
        <f aca="false">SUM(O133:Q133)</f>
        <v>0</v>
      </c>
      <c r="S133" s="39" t="n">
        <v>1</v>
      </c>
      <c r="T133" s="39"/>
      <c r="U133" s="39"/>
      <c r="V133" s="37" t="n">
        <f aca="false">SUM(S133:U133)</f>
        <v>1</v>
      </c>
      <c r="W133" s="38" t="n">
        <f aca="false">SUM(R133+V133)</f>
        <v>1</v>
      </c>
      <c r="X133" s="40"/>
      <c r="Y133" s="41"/>
      <c r="Z133" s="41"/>
      <c r="AA133" s="9" t="n">
        <f aca="false">SUM(X133:X133:Z133)</f>
        <v>0</v>
      </c>
      <c r="AB133" s="42"/>
      <c r="AC133" s="42"/>
      <c r="AD133" s="41"/>
      <c r="AE133" s="43" t="n">
        <f aca="false">SUM(AB133:AD133)</f>
        <v>0</v>
      </c>
      <c r="AF133" s="32" t="n">
        <f aca="false">SUM(N133+W133+AA133+AE133)</f>
        <v>1</v>
      </c>
      <c r="AG133" s="46" t="s">
        <v>104</v>
      </c>
    </row>
    <row r="134" customFormat="false" ht="12.75" hidden="false" customHeight="false" outlineLevel="0" collapsed="false">
      <c r="A134" s="23" t="n">
        <v>169681</v>
      </c>
      <c r="B134" s="23" t="n">
        <v>2</v>
      </c>
      <c r="C134" s="23" t="n">
        <v>3</v>
      </c>
      <c r="D134" s="23"/>
      <c r="E134" s="24" t="s">
        <v>149</v>
      </c>
      <c r="F134" s="25"/>
      <c r="G134" s="25"/>
      <c r="H134" s="25"/>
      <c r="I134" s="26" t="n">
        <f aca="false">SUM(F134:H134)</f>
        <v>0</v>
      </c>
      <c r="J134" s="25"/>
      <c r="K134" s="25"/>
      <c r="L134" s="25"/>
      <c r="M134" s="26" t="n">
        <f aca="false">SUM(J134:L134)</f>
        <v>0</v>
      </c>
      <c r="N134" s="27" t="n">
        <f aca="false">SUM(I134+M134)</f>
        <v>0</v>
      </c>
      <c r="O134" s="25"/>
      <c r="P134" s="25"/>
      <c r="Q134" s="25"/>
      <c r="R134" s="26" t="n">
        <f aca="false">SUM(O134:Q134)</f>
        <v>0</v>
      </c>
      <c r="S134" s="25" t="n">
        <f aca="false">SUM(S135:S143)</f>
        <v>9</v>
      </c>
      <c r="T134" s="25"/>
      <c r="U134" s="25"/>
      <c r="V134" s="26" t="n">
        <f aca="false">SUM(S134:U134)</f>
        <v>9</v>
      </c>
      <c r="W134" s="27" t="n">
        <f aca="false">SUM(R134+V134)</f>
        <v>9</v>
      </c>
      <c r="X134" s="28"/>
      <c r="Y134" s="30"/>
      <c r="Z134" s="30"/>
      <c r="AA134" s="29" t="n">
        <f aca="false">SUM(X134:X134:Z134)</f>
        <v>0</v>
      </c>
      <c r="AB134" s="30" t="n">
        <f aca="false">SUM(AB135:AB143)</f>
        <v>1</v>
      </c>
      <c r="AC134" s="30"/>
      <c r="AD134" s="30"/>
      <c r="AE134" s="31" t="n">
        <f aca="false">SUM(AB134:AD134)</f>
        <v>1</v>
      </c>
      <c r="AF134" s="32" t="n">
        <f aca="false">SUM(N134+W134+AA134+AE134)</f>
        <v>10</v>
      </c>
      <c r="AG134" s="55" t="s">
        <v>149</v>
      </c>
    </row>
    <row r="135" customFormat="false" ht="12.75" hidden="false" customHeight="false" outlineLevel="0" collapsed="false">
      <c r="A135" s="23" t="n">
        <v>169690</v>
      </c>
      <c r="B135" s="23" t="n">
        <v>3</v>
      </c>
      <c r="C135" s="23" t="n">
        <v>22</v>
      </c>
      <c r="D135" s="23"/>
      <c r="E135" s="35" t="s">
        <v>149</v>
      </c>
      <c r="F135" s="36"/>
      <c r="G135" s="36"/>
      <c r="H135" s="36"/>
      <c r="I135" s="37" t="n">
        <f aca="false">SUM(F135:H135)</f>
        <v>0</v>
      </c>
      <c r="J135" s="36"/>
      <c r="K135" s="36"/>
      <c r="L135" s="36"/>
      <c r="M135" s="37" t="n">
        <f aca="false">SUM(J135:L135)</f>
        <v>0</v>
      </c>
      <c r="N135" s="38" t="n">
        <f aca="false">SUM(I135+M135)</f>
        <v>0</v>
      </c>
      <c r="O135" s="39"/>
      <c r="P135" s="36"/>
      <c r="Q135" s="36"/>
      <c r="R135" s="37" t="n">
        <f aca="false">SUM(O135:Q135)</f>
        <v>0</v>
      </c>
      <c r="S135" s="39" t="n">
        <v>1</v>
      </c>
      <c r="T135" s="39"/>
      <c r="U135" s="39"/>
      <c r="V135" s="37" t="n">
        <f aca="false">SUM(S135:U135)</f>
        <v>1</v>
      </c>
      <c r="W135" s="38" t="n">
        <f aca="false">SUM(R135+V135)</f>
        <v>1</v>
      </c>
      <c r="X135" s="40"/>
      <c r="Y135" s="41"/>
      <c r="Z135" s="41"/>
      <c r="AA135" s="9" t="n">
        <f aca="false">SUM(X135:X135:Z135)</f>
        <v>0</v>
      </c>
      <c r="AB135" s="42"/>
      <c r="AC135" s="42"/>
      <c r="AD135" s="41"/>
      <c r="AE135" s="43" t="n">
        <f aca="false">SUM(AB135:AD135)</f>
        <v>0</v>
      </c>
      <c r="AF135" s="32" t="n">
        <f aca="false">SUM(N135+W135+AA135+AE135)</f>
        <v>1</v>
      </c>
      <c r="AG135" s="44" t="s">
        <v>149</v>
      </c>
    </row>
    <row r="136" customFormat="false" ht="12.75" hidden="false" customHeight="false" outlineLevel="0" collapsed="false">
      <c r="A136" s="23" t="n">
        <v>169716</v>
      </c>
      <c r="B136" s="23" t="n">
        <v>3</v>
      </c>
      <c r="C136" s="23" t="n">
        <v>23</v>
      </c>
      <c r="D136" s="23"/>
      <c r="E136" s="45" t="s">
        <v>150</v>
      </c>
      <c r="F136" s="36"/>
      <c r="G136" s="36"/>
      <c r="H136" s="36"/>
      <c r="I136" s="37" t="n">
        <f aca="false">SUM(F136:H136)</f>
        <v>0</v>
      </c>
      <c r="J136" s="36"/>
      <c r="K136" s="36"/>
      <c r="L136" s="36"/>
      <c r="M136" s="37" t="n">
        <f aca="false">SUM(J136:L136)</f>
        <v>0</v>
      </c>
      <c r="N136" s="38" t="n">
        <f aca="false">SUM(I136+M136)</f>
        <v>0</v>
      </c>
      <c r="O136" s="39"/>
      <c r="P136" s="36"/>
      <c r="Q136" s="36"/>
      <c r="R136" s="37" t="n">
        <f aca="false">SUM(O136:Q136)</f>
        <v>0</v>
      </c>
      <c r="S136" s="39" t="n">
        <v>1</v>
      </c>
      <c r="T136" s="39"/>
      <c r="U136" s="39"/>
      <c r="V136" s="37" t="n">
        <f aca="false">SUM(S136:U136)</f>
        <v>1</v>
      </c>
      <c r="W136" s="38" t="n">
        <f aca="false">SUM(R136+V136)</f>
        <v>1</v>
      </c>
      <c r="X136" s="40"/>
      <c r="Y136" s="41"/>
      <c r="Z136" s="41"/>
      <c r="AA136" s="9" t="n">
        <f aca="false">SUM(X136:X136:Z136)</f>
        <v>0</v>
      </c>
      <c r="AB136" s="42"/>
      <c r="AC136" s="42"/>
      <c r="AD136" s="41"/>
      <c r="AE136" s="43" t="n">
        <f aca="false">SUM(AB136:AD136)</f>
        <v>0</v>
      </c>
      <c r="AF136" s="32" t="n">
        <f aca="false">SUM(N136+W136+AA136+AE136)</f>
        <v>1</v>
      </c>
      <c r="AG136" s="46" t="s">
        <v>150</v>
      </c>
    </row>
    <row r="137" customFormat="false" ht="12.75" hidden="false" customHeight="false" outlineLevel="0" collapsed="false">
      <c r="A137" s="23" t="n">
        <v>169752</v>
      </c>
      <c r="B137" s="23" t="n">
        <v>3</v>
      </c>
      <c r="C137" s="23" t="n">
        <v>23</v>
      </c>
      <c r="D137" s="23"/>
      <c r="E137" s="45" t="s">
        <v>151</v>
      </c>
      <c r="F137" s="36"/>
      <c r="G137" s="36"/>
      <c r="H137" s="36"/>
      <c r="I137" s="37" t="n">
        <f aca="false">SUM(F137:H137)</f>
        <v>0</v>
      </c>
      <c r="J137" s="36"/>
      <c r="K137" s="36"/>
      <c r="L137" s="36"/>
      <c r="M137" s="37" t="n">
        <f aca="false">SUM(J137:L137)</f>
        <v>0</v>
      </c>
      <c r="N137" s="38" t="n">
        <f aca="false">SUM(I137+M137)</f>
        <v>0</v>
      </c>
      <c r="O137" s="39"/>
      <c r="P137" s="36"/>
      <c r="Q137" s="36"/>
      <c r="R137" s="37" t="n">
        <f aca="false">SUM(O137:Q137)</f>
        <v>0</v>
      </c>
      <c r="S137" s="39" t="n">
        <v>1</v>
      </c>
      <c r="T137" s="39"/>
      <c r="U137" s="39"/>
      <c r="V137" s="37" t="n">
        <f aca="false">SUM(S137:U137)</f>
        <v>1</v>
      </c>
      <c r="W137" s="38" t="n">
        <f aca="false">SUM(R137+V137)</f>
        <v>1</v>
      </c>
      <c r="X137" s="40"/>
      <c r="Y137" s="41"/>
      <c r="Z137" s="41"/>
      <c r="AA137" s="9" t="n">
        <f aca="false">SUM(X137:X137:Z137)</f>
        <v>0</v>
      </c>
      <c r="AB137" s="42"/>
      <c r="AC137" s="42"/>
      <c r="AD137" s="41"/>
      <c r="AE137" s="43" t="n">
        <f aca="false">SUM(AB137:AD137)</f>
        <v>0</v>
      </c>
      <c r="AF137" s="32" t="n">
        <f aca="false">SUM(N137+W137+AA137+AE137)</f>
        <v>1</v>
      </c>
      <c r="AG137" s="46" t="s">
        <v>151</v>
      </c>
    </row>
    <row r="138" customFormat="false" ht="12.75" hidden="false" customHeight="false" outlineLevel="0" collapsed="false">
      <c r="A138" s="23" t="n">
        <v>169761</v>
      </c>
      <c r="B138" s="23" t="n">
        <v>3</v>
      </c>
      <c r="C138" s="23" t="n">
        <v>23</v>
      </c>
      <c r="D138" s="23"/>
      <c r="E138" s="45" t="s">
        <v>152</v>
      </c>
      <c r="F138" s="36"/>
      <c r="G138" s="36"/>
      <c r="H138" s="36"/>
      <c r="I138" s="37" t="n">
        <f aca="false">SUM(F138:H138)</f>
        <v>0</v>
      </c>
      <c r="J138" s="36"/>
      <c r="K138" s="36"/>
      <c r="L138" s="36"/>
      <c r="M138" s="37" t="n">
        <f aca="false">SUM(J138:L138)</f>
        <v>0</v>
      </c>
      <c r="N138" s="38" t="n">
        <f aca="false">SUM(I138+M138)</f>
        <v>0</v>
      </c>
      <c r="O138" s="39"/>
      <c r="P138" s="36"/>
      <c r="Q138" s="36"/>
      <c r="R138" s="37" t="n">
        <f aca="false">SUM(O138:Q138)</f>
        <v>0</v>
      </c>
      <c r="S138" s="39" t="n">
        <v>1</v>
      </c>
      <c r="T138" s="39"/>
      <c r="U138" s="39"/>
      <c r="V138" s="37" t="n">
        <f aca="false">SUM(S138:U138)</f>
        <v>1</v>
      </c>
      <c r="W138" s="38" t="n">
        <f aca="false">SUM(R138+V138)</f>
        <v>1</v>
      </c>
      <c r="X138" s="40"/>
      <c r="Y138" s="41"/>
      <c r="Z138" s="41"/>
      <c r="AA138" s="9" t="n">
        <f aca="false">SUM(X138:X138:Z138)</f>
        <v>0</v>
      </c>
      <c r="AB138" s="42"/>
      <c r="AC138" s="42"/>
      <c r="AD138" s="41"/>
      <c r="AE138" s="43" t="n">
        <f aca="false">SUM(AB138:AD138)</f>
        <v>0</v>
      </c>
      <c r="AF138" s="32" t="n">
        <f aca="false">SUM(N138+W138+AA138+AE138)</f>
        <v>1</v>
      </c>
      <c r="AG138" s="46" t="s">
        <v>152</v>
      </c>
    </row>
    <row r="139" customFormat="false" ht="12.75" hidden="false" customHeight="false" outlineLevel="0" collapsed="false">
      <c r="A139" s="23" t="n">
        <v>169770</v>
      </c>
      <c r="B139" s="23" t="n">
        <v>3</v>
      </c>
      <c r="C139" s="23" t="n">
        <v>23</v>
      </c>
      <c r="D139" s="23"/>
      <c r="E139" s="45" t="s">
        <v>153</v>
      </c>
      <c r="F139" s="36"/>
      <c r="G139" s="36"/>
      <c r="H139" s="36"/>
      <c r="I139" s="37" t="n">
        <f aca="false">SUM(F139:H139)</f>
        <v>0</v>
      </c>
      <c r="J139" s="36"/>
      <c r="K139" s="36"/>
      <c r="L139" s="36"/>
      <c r="M139" s="37" t="n">
        <f aca="false">SUM(J139:L139)</f>
        <v>0</v>
      </c>
      <c r="N139" s="38" t="n">
        <f aca="false">SUM(I139+M139)</f>
        <v>0</v>
      </c>
      <c r="O139" s="39"/>
      <c r="P139" s="36"/>
      <c r="Q139" s="36"/>
      <c r="R139" s="37" t="n">
        <f aca="false">SUM(O139:Q139)</f>
        <v>0</v>
      </c>
      <c r="S139" s="39" t="n">
        <v>1</v>
      </c>
      <c r="T139" s="39"/>
      <c r="U139" s="39"/>
      <c r="V139" s="37" t="n">
        <f aca="false">SUM(S139:U139)</f>
        <v>1</v>
      </c>
      <c r="W139" s="38" t="n">
        <f aca="false">SUM(R139+V139)</f>
        <v>1</v>
      </c>
      <c r="X139" s="40"/>
      <c r="Y139" s="41"/>
      <c r="Z139" s="41"/>
      <c r="AA139" s="9" t="n">
        <f aca="false">SUM(X139:X139:Z139)</f>
        <v>0</v>
      </c>
      <c r="AB139" s="42" t="n">
        <v>1</v>
      </c>
      <c r="AC139" s="42"/>
      <c r="AD139" s="41"/>
      <c r="AE139" s="43" t="n">
        <f aca="false">SUM(AB139:AD139)</f>
        <v>1</v>
      </c>
      <c r="AF139" s="32" t="n">
        <f aca="false">SUM(N139+W139+AA139+AE139)</f>
        <v>2</v>
      </c>
      <c r="AG139" s="46" t="s">
        <v>153</v>
      </c>
    </row>
    <row r="140" customFormat="false" ht="12.75" hidden="false" customHeight="false" outlineLevel="0" collapsed="false">
      <c r="A140" s="23" t="n">
        <v>169814</v>
      </c>
      <c r="B140" s="23" t="n">
        <v>3</v>
      </c>
      <c r="C140" s="23" t="n">
        <v>23</v>
      </c>
      <c r="D140" s="23"/>
      <c r="E140" s="45" t="s">
        <v>154</v>
      </c>
      <c r="F140" s="36"/>
      <c r="G140" s="36"/>
      <c r="H140" s="36"/>
      <c r="I140" s="37" t="n">
        <f aca="false">SUM(F140:H140)</f>
        <v>0</v>
      </c>
      <c r="J140" s="36"/>
      <c r="K140" s="36"/>
      <c r="L140" s="36"/>
      <c r="M140" s="37" t="n">
        <f aca="false">SUM(J140:L140)</f>
        <v>0</v>
      </c>
      <c r="N140" s="38" t="n">
        <f aca="false">SUM(I140+M140)</f>
        <v>0</v>
      </c>
      <c r="O140" s="39"/>
      <c r="P140" s="36"/>
      <c r="Q140" s="36"/>
      <c r="R140" s="37" t="n">
        <f aca="false">SUM(O140:Q140)</f>
        <v>0</v>
      </c>
      <c r="S140" s="39" t="n">
        <v>1</v>
      </c>
      <c r="T140" s="39"/>
      <c r="U140" s="39"/>
      <c r="V140" s="37" t="n">
        <f aca="false">SUM(S140:U140)</f>
        <v>1</v>
      </c>
      <c r="W140" s="38" t="n">
        <f aca="false">SUM(R140+V140)</f>
        <v>1</v>
      </c>
      <c r="X140" s="40"/>
      <c r="Y140" s="41"/>
      <c r="Z140" s="41"/>
      <c r="AA140" s="9" t="n">
        <f aca="false">SUM(X140:X140:Z140)</f>
        <v>0</v>
      </c>
      <c r="AB140" s="42"/>
      <c r="AC140" s="42"/>
      <c r="AD140" s="41"/>
      <c r="AE140" s="43" t="n">
        <f aca="false">SUM(AB140:AD140)</f>
        <v>0</v>
      </c>
      <c r="AF140" s="32" t="n">
        <f aca="false">SUM(N140+W140+AA140+AE140)</f>
        <v>1</v>
      </c>
      <c r="AG140" s="46" t="s">
        <v>154</v>
      </c>
    </row>
    <row r="141" customFormat="false" ht="12.75" hidden="false" customHeight="false" outlineLevel="0" collapsed="false">
      <c r="A141" s="23" t="n">
        <v>169841</v>
      </c>
      <c r="B141" s="23" t="n">
        <v>3</v>
      </c>
      <c r="C141" s="23" t="n">
        <v>23</v>
      </c>
      <c r="D141" s="23"/>
      <c r="E141" s="45" t="s">
        <v>155</v>
      </c>
      <c r="F141" s="36"/>
      <c r="G141" s="36"/>
      <c r="H141" s="36"/>
      <c r="I141" s="37" t="n">
        <f aca="false">SUM(F141:H141)</f>
        <v>0</v>
      </c>
      <c r="J141" s="36"/>
      <c r="K141" s="36"/>
      <c r="L141" s="36"/>
      <c r="M141" s="37" t="n">
        <f aca="false">SUM(J141:L141)</f>
        <v>0</v>
      </c>
      <c r="N141" s="38" t="n">
        <f aca="false">SUM(I141+M141)</f>
        <v>0</v>
      </c>
      <c r="O141" s="39"/>
      <c r="P141" s="36"/>
      <c r="Q141" s="36"/>
      <c r="R141" s="37" t="n">
        <f aca="false">SUM(O141:Q141)</f>
        <v>0</v>
      </c>
      <c r="S141" s="39" t="n">
        <v>1</v>
      </c>
      <c r="T141" s="39"/>
      <c r="U141" s="39"/>
      <c r="V141" s="37" t="n">
        <f aca="false">SUM(S141:U141)</f>
        <v>1</v>
      </c>
      <c r="W141" s="38" t="n">
        <f aca="false">SUM(R141+V141)</f>
        <v>1</v>
      </c>
      <c r="X141" s="40"/>
      <c r="Y141" s="41"/>
      <c r="Z141" s="41"/>
      <c r="AA141" s="9" t="n">
        <f aca="false">SUM(X141:X141:Z141)</f>
        <v>0</v>
      </c>
      <c r="AB141" s="42"/>
      <c r="AC141" s="42"/>
      <c r="AD141" s="41"/>
      <c r="AE141" s="43" t="n">
        <f aca="false">SUM(AB141:AD141)</f>
        <v>0</v>
      </c>
      <c r="AF141" s="32" t="n">
        <f aca="false">SUM(N141+W141+AA141+AE141)</f>
        <v>1</v>
      </c>
      <c r="AG141" s="46" t="s">
        <v>155</v>
      </c>
    </row>
    <row r="142" customFormat="false" ht="12.75" hidden="false" customHeight="false" outlineLevel="0" collapsed="false">
      <c r="A142" s="23" t="n">
        <v>169850</v>
      </c>
      <c r="B142" s="23" t="n">
        <v>3</v>
      </c>
      <c r="C142" s="23" t="n">
        <v>23</v>
      </c>
      <c r="D142" s="23"/>
      <c r="E142" s="45" t="s">
        <v>156</v>
      </c>
      <c r="F142" s="36"/>
      <c r="G142" s="36"/>
      <c r="H142" s="36"/>
      <c r="I142" s="37" t="n">
        <f aca="false">SUM(F142:H142)</f>
        <v>0</v>
      </c>
      <c r="J142" s="36"/>
      <c r="K142" s="36"/>
      <c r="L142" s="36"/>
      <c r="M142" s="37" t="n">
        <f aca="false">SUM(J142:L142)</f>
        <v>0</v>
      </c>
      <c r="N142" s="38" t="n">
        <f aca="false">SUM(I142+M142)</f>
        <v>0</v>
      </c>
      <c r="O142" s="39"/>
      <c r="P142" s="36"/>
      <c r="Q142" s="36"/>
      <c r="R142" s="37" t="n">
        <f aca="false">SUM(O142:Q142)</f>
        <v>0</v>
      </c>
      <c r="S142" s="39" t="n">
        <v>1</v>
      </c>
      <c r="T142" s="39"/>
      <c r="U142" s="39"/>
      <c r="V142" s="37" t="n">
        <f aca="false">SUM(S142:U142)</f>
        <v>1</v>
      </c>
      <c r="W142" s="38" t="n">
        <f aca="false">SUM(R142+V142)</f>
        <v>1</v>
      </c>
      <c r="X142" s="40"/>
      <c r="Y142" s="41"/>
      <c r="Z142" s="41"/>
      <c r="AA142" s="9" t="n">
        <f aca="false">SUM(X142:X142:Z142)</f>
        <v>0</v>
      </c>
      <c r="AB142" s="42"/>
      <c r="AC142" s="42"/>
      <c r="AD142" s="41"/>
      <c r="AE142" s="43" t="n">
        <f aca="false">SUM(AB142:AD142)</f>
        <v>0</v>
      </c>
      <c r="AF142" s="32" t="n">
        <f aca="false">SUM(N142+W142+AA142+AE142)</f>
        <v>1</v>
      </c>
      <c r="AG142" s="46" t="s">
        <v>156</v>
      </c>
    </row>
    <row r="143" customFormat="false" ht="12.75" hidden="false" customHeight="false" outlineLevel="0" collapsed="false">
      <c r="A143" s="23" t="n">
        <v>169878</v>
      </c>
      <c r="B143" s="23" t="n">
        <v>3</v>
      </c>
      <c r="C143" s="23" t="n">
        <v>23</v>
      </c>
      <c r="D143" s="23"/>
      <c r="E143" s="45" t="s">
        <v>157</v>
      </c>
      <c r="F143" s="36"/>
      <c r="G143" s="36"/>
      <c r="H143" s="36"/>
      <c r="I143" s="37" t="n">
        <f aca="false">SUM(F143:H143)</f>
        <v>0</v>
      </c>
      <c r="J143" s="36"/>
      <c r="K143" s="36"/>
      <c r="L143" s="36"/>
      <c r="M143" s="37" t="n">
        <f aca="false">SUM(J143:L143)</f>
        <v>0</v>
      </c>
      <c r="N143" s="38" t="n">
        <f aca="false">SUM(I143+M143)</f>
        <v>0</v>
      </c>
      <c r="O143" s="39"/>
      <c r="P143" s="36"/>
      <c r="Q143" s="36"/>
      <c r="R143" s="37" t="n">
        <f aca="false">SUM(O143:Q143)</f>
        <v>0</v>
      </c>
      <c r="S143" s="39" t="n">
        <v>1</v>
      </c>
      <c r="T143" s="39"/>
      <c r="U143" s="39"/>
      <c r="V143" s="37" t="n">
        <f aca="false">SUM(S143:U143)</f>
        <v>1</v>
      </c>
      <c r="W143" s="38" t="n">
        <f aca="false">SUM(R143+V143)</f>
        <v>1</v>
      </c>
      <c r="X143" s="40"/>
      <c r="Y143" s="41"/>
      <c r="Z143" s="41"/>
      <c r="AA143" s="9" t="n">
        <f aca="false">SUM(X143:X143:Z143)</f>
        <v>0</v>
      </c>
      <c r="AB143" s="42"/>
      <c r="AC143" s="42"/>
      <c r="AD143" s="41"/>
      <c r="AE143" s="43" t="n">
        <f aca="false">SUM(AB143:AD143)</f>
        <v>0</v>
      </c>
      <c r="AF143" s="32" t="n">
        <f aca="false">SUM(N143+W143+AA143+AE143)</f>
        <v>1</v>
      </c>
      <c r="AG143" s="46" t="s">
        <v>157</v>
      </c>
    </row>
    <row r="144" customFormat="false" ht="12.75" hidden="false" customHeight="false" outlineLevel="0" collapsed="false">
      <c r="A144" s="23" t="n">
        <v>169583</v>
      </c>
      <c r="B144" s="23" t="n">
        <v>2</v>
      </c>
      <c r="C144" s="23" t="n">
        <v>3</v>
      </c>
      <c r="D144" s="23"/>
      <c r="E144" s="24" t="s">
        <v>158</v>
      </c>
      <c r="F144" s="25"/>
      <c r="G144" s="25"/>
      <c r="H144" s="25"/>
      <c r="I144" s="26" t="n">
        <f aca="false">SUM(F144:H144)</f>
        <v>0</v>
      </c>
      <c r="J144" s="25"/>
      <c r="K144" s="25"/>
      <c r="L144" s="25"/>
      <c r="M144" s="26" t="n">
        <f aca="false">SUM(J144:L144)</f>
        <v>0</v>
      </c>
      <c r="N144" s="27" t="n">
        <f aca="false">SUM(I144+M144)</f>
        <v>0</v>
      </c>
      <c r="O144" s="25"/>
      <c r="P144" s="25"/>
      <c r="Q144" s="25"/>
      <c r="R144" s="26" t="n">
        <f aca="false">SUM(O144:Q144)</f>
        <v>0</v>
      </c>
      <c r="S144" s="25" t="n">
        <f aca="false">SUM(S145)</f>
        <v>1</v>
      </c>
      <c r="T144" s="25"/>
      <c r="U144" s="25"/>
      <c r="V144" s="26" t="n">
        <f aca="false">SUM(S144:U144)</f>
        <v>1</v>
      </c>
      <c r="W144" s="27" t="n">
        <f aca="false">SUM(R144+V144)</f>
        <v>1</v>
      </c>
      <c r="X144" s="28"/>
      <c r="Y144" s="30"/>
      <c r="Z144" s="30"/>
      <c r="AA144" s="29" t="n">
        <f aca="false">SUM(X144:X144:Z144)</f>
        <v>0</v>
      </c>
      <c r="AB144" s="30"/>
      <c r="AC144" s="30"/>
      <c r="AD144" s="30"/>
      <c r="AE144" s="31" t="n">
        <f aca="false">SUM(AB144:AD144)</f>
        <v>0</v>
      </c>
      <c r="AF144" s="32" t="n">
        <f aca="false">SUM(N144+W144+AA144+AE144)</f>
        <v>1</v>
      </c>
      <c r="AG144" s="55" t="s">
        <v>158</v>
      </c>
    </row>
    <row r="145" customFormat="false" ht="12.75" hidden="false" customHeight="false" outlineLevel="0" collapsed="false">
      <c r="A145" s="23" t="n">
        <v>169592</v>
      </c>
      <c r="B145" s="23" t="n">
        <v>3</v>
      </c>
      <c r="C145" s="23" t="n">
        <v>22</v>
      </c>
      <c r="D145" s="23"/>
      <c r="E145" s="35" t="s">
        <v>159</v>
      </c>
      <c r="F145" s="36"/>
      <c r="G145" s="36"/>
      <c r="H145" s="36"/>
      <c r="I145" s="37" t="n">
        <f aca="false">SUM(F145:H145)</f>
        <v>0</v>
      </c>
      <c r="J145" s="36"/>
      <c r="K145" s="36"/>
      <c r="L145" s="36"/>
      <c r="M145" s="37" t="n">
        <f aca="false">SUM(J145:L145)</f>
        <v>0</v>
      </c>
      <c r="N145" s="38" t="n">
        <f aca="false">SUM(I145+M145)</f>
        <v>0</v>
      </c>
      <c r="O145" s="39"/>
      <c r="P145" s="36"/>
      <c r="Q145" s="36"/>
      <c r="R145" s="37" t="n">
        <f aca="false">SUM(O145:Q145)</f>
        <v>0</v>
      </c>
      <c r="S145" s="39" t="n">
        <v>1</v>
      </c>
      <c r="T145" s="39"/>
      <c r="U145" s="39"/>
      <c r="V145" s="37" t="n">
        <f aca="false">SUM(S145:U145)</f>
        <v>1</v>
      </c>
      <c r="W145" s="38" t="n">
        <f aca="false">SUM(R145+V145)</f>
        <v>1</v>
      </c>
      <c r="X145" s="40"/>
      <c r="Y145" s="41"/>
      <c r="Z145" s="41"/>
      <c r="AA145" s="9" t="n">
        <f aca="false">SUM(X145:X145:Z145)</f>
        <v>0</v>
      </c>
      <c r="AB145" s="42"/>
      <c r="AC145" s="42"/>
      <c r="AD145" s="41"/>
      <c r="AE145" s="43" t="n">
        <f aca="false">SUM(AB145:AD145)</f>
        <v>0</v>
      </c>
      <c r="AF145" s="32" t="n">
        <f aca="false">SUM(N145+W145+AA145+AE145)</f>
        <v>1</v>
      </c>
      <c r="AG145" s="44" t="s">
        <v>159</v>
      </c>
    </row>
    <row r="146" customFormat="false" ht="12.75" hidden="false" customHeight="false" outlineLevel="0" collapsed="false">
      <c r="A146" s="23" t="n">
        <v>169896</v>
      </c>
      <c r="B146" s="23" t="n">
        <v>2</v>
      </c>
      <c r="C146" s="23" t="n">
        <v>3</v>
      </c>
      <c r="D146" s="23"/>
      <c r="E146" s="24" t="s">
        <v>160</v>
      </c>
      <c r="F146" s="25"/>
      <c r="G146" s="25"/>
      <c r="H146" s="25"/>
      <c r="I146" s="26" t="n">
        <f aca="false">SUM(F146:H146)</f>
        <v>0</v>
      </c>
      <c r="J146" s="25"/>
      <c r="K146" s="25" t="n">
        <f aca="false">SUM(K147:K153)</f>
        <v>1</v>
      </c>
      <c r="L146" s="25"/>
      <c r="M146" s="26" t="n">
        <f aca="false">SUM(J146:L146)</f>
        <v>1</v>
      </c>
      <c r="N146" s="27" t="n">
        <f aca="false">SUM(I146+M146)</f>
        <v>1</v>
      </c>
      <c r="O146" s="25" t="n">
        <f aca="false">SUM(O147:O153)</f>
        <v>11</v>
      </c>
      <c r="P146" s="25"/>
      <c r="Q146" s="25" t="n">
        <f aca="false">SUM(Q147:Q153)</f>
        <v>2</v>
      </c>
      <c r="R146" s="26" t="n">
        <f aca="false">SUM(O146:Q146)</f>
        <v>13</v>
      </c>
      <c r="S146" s="25" t="n">
        <f aca="false">SUM(S147:S153)</f>
        <v>7</v>
      </c>
      <c r="T146" s="25"/>
      <c r="U146" s="25"/>
      <c r="V146" s="26" t="n">
        <f aca="false">SUM(S146:U146)</f>
        <v>7</v>
      </c>
      <c r="W146" s="27" t="n">
        <f aca="false">SUM(R146+V146)</f>
        <v>20</v>
      </c>
      <c r="X146" s="28"/>
      <c r="Y146" s="30"/>
      <c r="Z146" s="30"/>
      <c r="AA146" s="29" t="n">
        <f aca="false">SUM(X146:X146:Z146)</f>
        <v>0</v>
      </c>
      <c r="AB146" s="30" t="n">
        <f aca="false">SUM(AB147:AB153)</f>
        <v>1</v>
      </c>
      <c r="AC146" s="30"/>
      <c r="AD146" s="30"/>
      <c r="AE146" s="31" t="n">
        <f aca="false">SUM(AB146:AD146)</f>
        <v>1</v>
      </c>
      <c r="AF146" s="32" t="n">
        <f aca="false">SUM(N146+W146+AA146+AE146)</f>
        <v>22</v>
      </c>
      <c r="AG146" s="55" t="s">
        <v>161</v>
      </c>
    </row>
    <row r="147" customFormat="false" ht="12.75" hidden="false" customHeight="false" outlineLevel="0" collapsed="false">
      <c r="A147" s="23" t="n">
        <v>169903</v>
      </c>
      <c r="B147" s="23" t="n">
        <v>3</v>
      </c>
      <c r="C147" s="23" t="n">
        <v>22</v>
      </c>
      <c r="D147" s="23"/>
      <c r="E147" s="35" t="s">
        <v>161</v>
      </c>
      <c r="F147" s="36"/>
      <c r="G147" s="36"/>
      <c r="H147" s="36"/>
      <c r="I147" s="37" t="n">
        <f aca="false">SUM(F147:H147)</f>
        <v>0</v>
      </c>
      <c r="J147" s="36"/>
      <c r="K147" s="36" t="n">
        <v>1</v>
      </c>
      <c r="L147" s="36"/>
      <c r="M147" s="37" t="n">
        <f aca="false">SUM(J147:L147)</f>
        <v>1</v>
      </c>
      <c r="N147" s="38" t="n">
        <f aca="false">SUM(I147+M147)</f>
        <v>1</v>
      </c>
      <c r="O147" s="39"/>
      <c r="P147" s="36"/>
      <c r="Q147" s="36"/>
      <c r="R147" s="37" t="n">
        <f aca="false">SUM(O147:Q147)</f>
        <v>0</v>
      </c>
      <c r="S147" s="39" t="n">
        <v>1</v>
      </c>
      <c r="T147" s="39"/>
      <c r="U147" s="39"/>
      <c r="V147" s="37" t="n">
        <f aca="false">SUM(S147:U147)</f>
        <v>1</v>
      </c>
      <c r="W147" s="38" t="n">
        <f aca="false">SUM(R147+V147)</f>
        <v>1</v>
      </c>
      <c r="X147" s="40"/>
      <c r="Y147" s="41"/>
      <c r="Z147" s="41"/>
      <c r="AA147" s="9" t="n">
        <f aca="false">SUM(X147:X147:Z147)</f>
        <v>0</v>
      </c>
      <c r="AB147" s="42"/>
      <c r="AC147" s="42"/>
      <c r="AD147" s="41"/>
      <c r="AE147" s="43" t="n">
        <f aca="false">SUM(AB147:AD147)</f>
        <v>0</v>
      </c>
      <c r="AF147" s="32" t="n">
        <f aca="false">SUM(N147+W147+AA147+AE147)</f>
        <v>2</v>
      </c>
      <c r="AG147" s="44" t="s">
        <v>161</v>
      </c>
    </row>
    <row r="148" customFormat="false" ht="12.75" hidden="false" customHeight="false" outlineLevel="0" collapsed="false">
      <c r="A148" s="23" t="n">
        <v>169930</v>
      </c>
      <c r="B148" s="23" t="n">
        <v>3</v>
      </c>
      <c r="C148" s="23" t="n">
        <v>23</v>
      </c>
      <c r="D148" s="23"/>
      <c r="E148" s="45" t="s">
        <v>162</v>
      </c>
      <c r="F148" s="36"/>
      <c r="G148" s="36"/>
      <c r="H148" s="36"/>
      <c r="I148" s="37" t="n">
        <f aca="false">SUM(F148:H148)</f>
        <v>0</v>
      </c>
      <c r="J148" s="36"/>
      <c r="K148" s="36"/>
      <c r="L148" s="36"/>
      <c r="M148" s="37" t="n">
        <f aca="false">SUM(J148:L148)</f>
        <v>0</v>
      </c>
      <c r="N148" s="38" t="n">
        <f aca="false">SUM(I148+M148)</f>
        <v>0</v>
      </c>
      <c r="O148" s="39" t="n">
        <v>7</v>
      </c>
      <c r="P148" s="36"/>
      <c r="Q148" s="36" t="n">
        <v>1</v>
      </c>
      <c r="R148" s="37" t="n">
        <f aca="false">SUM(O148:Q148)</f>
        <v>8</v>
      </c>
      <c r="S148" s="39"/>
      <c r="T148" s="39"/>
      <c r="U148" s="39"/>
      <c r="V148" s="37" t="n">
        <f aca="false">SUM(S148:U148)</f>
        <v>0</v>
      </c>
      <c r="W148" s="38" t="n">
        <f aca="false">SUM(R148+V148)</f>
        <v>8</v>
      </c>
      <c r="X148" s="40"/>
      <c r="Y148" s="41"/>
      <c r="Z148" s="41"/>
      <c r="AA148" s="9" t="n">
        <f aca="false">SUM(X148:X148:Z148)</f>
        <v>0</v>
      </c>
      <c r="AB148" s="42"/>
      <c r="AC148" s="42"/>
      <c r="AD148" s="41"/>
      <c r="AE148" s="43" t="n">
        <f aca="false">SUM(AB148:AD148)</f>
        <v>0</v>
      </c>
      <c r="AF148" s="32" t="n">
        <f aca="false">SUM(N148+W148+AA148+AE148)</f>
        <v>8</v>
      </c>
      <c r="AG148" s="46" t="s">
        <v>162</v>
      </c>
    </row>
    <row r="149" customFormat="false" ht="12.75" hidden="false" customHeight="false" outlineLevel="0" collapsed="false">
      <c r="A149" s="23" t="n">
        <v>169949</v>
      </c>
      <c r="B149" s="23" t="n">
        <v>3</v>
      </c>
      <c r="C149" s="23" t="n">
        <v>23</v>
      </c>
      <c r="D149" s="23"/>
      <c r="E149" s="45" t="s">
        <v>163</v>
      </c>
      <c r="F149" s="36"/>
      <c r="G149" s="36"/>
      <c r="H149" s="36"/>
      <c r="I149" s="37" t="n">
        <f aca="false">SUM(F149:H149)</f>
        <v>0</v>
      </c>
      <c r="J149" s="36"/>
      <c r="K149" s="36"/>
      <c r="L149" s="36"/>
      <c r="M149" s="37" t="n">
        <f aca="false">SUM(J149:L149)</f>
        <v>0</v>
      </c>
      <c r="N149" s="38" t="n">
        <f aca="false">SUM(I149+M149)</f>
        <v>0</v>
      </c>
      <c r="O149" s="39"/>
      <c r="P149" s="36"/>
      <c r="Q149" s="36"/>
      <c r="R149" s="37" t="n">
        <f aca="false">SUM(O149:Q149)</f>
        <v>0</v>
      </c>
      <c r="S149" s="39" t="n">
        <v>1</v>
      </c>
      <c r="T149" s="39"/>
      <c r="U149" s="39"/>
      <c r="V149" s="37" t="n">
        <f aca="false">SUM(S149:U149)</f>
        <v>1</v>
      </c>
      <c r="W149" s="38" t="n">
        <f aca="false">SUM(R149+V149)</f>
        <v>1</v>
      </c>
      <c r="X149" s="40"/>
      <c r="Y149" s="41"/>
      <c r="Z149" s="41"/>
      <c r="AA149" s="9" t="n">
        <f aca="false">SUM(X149:X149:Z149)</f>
        <v>0</v>
      </c>
      <c r="AB149" s="42" t="n">
        <v>1</v>
      </c>
      <c r="AC149" s="42"/>
      <c r="AD149" s="41"/>
      <c r="AE149" s="43" t="n">
        <f aca="false">SUM(AB149:AD149)</f>
        <v>1</v>
      </c>
      <c r="AF149" s="32" t="n">
        <f aca="false">SUM(N149+W149+AA149+AE149)</f>
        <v>2</v>
      </c>
      <c r="AG149" s="46" t="s">
        <v>163</v>
      </c>
    </row>
    <row r="150" customFormat="false" ht="12.75" hidden="false" customHeight="false" outlineLevel="0" collapsed="false">
      <c r="A150" s="23" t="n">
        <v>169958</v>
      </c>
      <c r="B150" s="23" t="n">
        <v>3</v>
      </c>
      <c r="C150" s="23" t="n">
        <v>23</v>
      </c>
      <c r="D150" s="23"/>
      <c r="E150" s="45" t="s">
        <v>164</v>
      </c>
      <c r="F150" s="36"/>
      <c r="G150" s="36"/>
      <c r="H150" s="36"/>
      <c r="I150" s="37" t="n">
        <f aca="false">SUM(F150:H150)</f>
        <v>0</v>
      </c>
      <c r="J150" s="36"/>
      <c r="K150" s="36"/>
      <c r="L150" s="36"/>
      <c r="M150" s="37" t="n">
        <f aca="false">SUM(J150:L150)</f>
        <v>0</v>
      </c>
      <c r="N150" s="38" t="n">
        <f aca="false">SUM(I150+M150)</f>
        <v>0</v>
      </c>
      <c r="O150" s="39"/>
      <c r="P150" s="36"/>
      <c r="Q150" s="36"/>
      <c r="R150" s="37" t="n">
        <f aca="false">SUM(O150:Q150)</f>
        <v>0</v>
      </c>
      <c r="S150" s="39" t="n">
        <v>2</v>
      </c>
      <c r="T150" s="39"/>
      <c r="U150" s="39"/>
      <c r="V150" s="37" t="n">
        <f aca="false">SUM(S150:U150)</f>
        <v>2</v>
      </c>
      <c r="W150" s="38" t="n">
        <f aca="false">SUM(R150+V150)</f>
        <v>2</v>
      </c>
      <c r="X150" s="40"/>
      <c r="Y150" s="41"/>
      <c r="Z150" s="41"/>
      <c r="AA150" s="9" t="n">
        <f aca="false">SUM(X150:X150:Z150)</f>
        <v>0</v>
      </c>
      <c r="AB150" s="42"/>
      <c r="AC150" s="42"/>
      <c r="AD150" s="41"/>
      <c r="AE150" s="43" t="n">
        <f aca="false">SUM(AB150:AD150)</f>
        <v>0</v>
      </c>
      <c r="AF150" s="32" t="n">
        <f aca="false">SUM(N150+W150+AA150+AE150)</f>
        <v>2</v>
      </c>
      <c r="AG150" s="46" t="s">
        <v>164</v>
      </c>
    </row>
    <row r="151" customFormat="false" ht="12.75" hidden="false" customHeight="false" outlineLevel="0" collapsed="false">
      <c r="A151" s="23" t="n">
        <v>169967</v>
      </c>
      <c r="B151" s="23" t="n">
        <v>3</v>
      </c>
      <c r="C151" s="23" t="n">
        <v>23</v>
      </c>
      <c r="D151" s="23"/>
      <c r="E151" s="45" t="s">
        <v>165</v>
      </c>
      <c r="F151" s="36"/>
      <c r="G151" s="36"/>
      <c r="H151" s="36"/>
      <c r="I151" s="37" t="n">
        <f aca="false">SUM(F151:H151)</f>
        <v>0</v>
      </c>
      <c r="J151" s="36"/>
      <c r="K151" s="36"/>
      <c r="L151" s="36"/>
      <c r="M151" s="37" t="n">
        <f aca="false">SUM(J151:L151)</f>
        <v>0</v>
      </c>
      <c r="N151" s="38" t="n">
        <f aca="false">SUM(I151+M151)</f>
        <v>0</v>
      </c>
      <c r="O151" s="39"/>
      <c r="P151" s="36"/>
      <c r="Q151" s="36"/>
      <c r="R151" s="37" t="n">
        <f aca="false">SUM(O151:Q151)</f>
        <v>0</v>
      </c>
      <c r="S151" s="39" t="n">
        <v>1</v>
      </c>
      <c r="T151" s="39"/>
      <c r="U151" s="39"/>
      <c r="V151" s="37" t="n">
        <f aca="false">SUM(S151:U151)</f>
        <v>1</v>
      </c>
      <c r="W151" s="38" t="n">
        <f aca="false">SUM(R151+V151)</f>
        <v>1</v>
      </c>
      <c r="X151" s="40"/>
      <c r="Y151" s="41"/>
      <c r="Z151" s="41"/>
      <c r="AA151" s="9" t="n">
        <f aca="false">SUM(X151:X151:Z151)</f>
        <v>0</v>
      </c>
      <c r="AB151" s="42"/>
      <c r="AC151" s="42"/>
      <c r="AD151" s="41"/>
      <c r="AE151" s="43" t="n">
        <f aca="false">SUM(AB151:AD151)</f>
        <v>0</v>
      </c>
      <c r="AF151" s="32" t="n">
        <f aca="false">SUM(N151+W151+AA151+AE151)</f>
        <v>1</v>
      </c>
      <c r="AG151" s="46" t="s">
        <v>165</v>
      </c>
    </row>
    <row r="152" customFormat="false" ht="12.75" hidden="false" customHeight="false" outlineLevel="0" collapsed="false">
      <c r="A152" s="23" t="n">
        <v>169976</v>
      </c>
      <c r="B152" s="23" t="n">
        <v>3</v>
      </c>
      <c r="C152" s="23" t="n">
        <v>23</v>
      </c>
      <c r="D152" s="23"/>
      <c r="E152" s="45" t="s">
        <v>166</v>
      </c>
      <c r="F152" s="36"/>
      <c r="G152" s="36"/>
      <c r="H152" s="36"/>
      <c r="I152" s="37" t="n">
        <f aca="false">SUM(F152:H152)</f>
        <v>0</v>
      </c>
      <c r="J152" s="36"/>
      <c r="K152" s="36"/>
      <c r="L152" s="36"/>
      <c r="M152" s="37" t="n">
        <f aca="false">SUM(J152:L152)</f>
        <v>0</v>
      </c>
      <c r="N152" s="38" t="n">
        <f aca="false">SUM(I152+M152)</f>
        <v>0</v>
      </c>
      <c r="O152" s="39" t="n">
        <v>4</v>
      </c>
      <c r="P152" s="36"/>
      <c r="Q152" s="36" t="n">
        <v>1</v>
      </c>
      <c r="R152" s="37" t="n">
        <f aca="false">SUM(O152:Q152)</f>
        <v>5</v>
      </c>
      <c r="S152" s="39" t="n">
        <v>1</v>
      </c>
      <c r="T152" s="39"/>
      <c r="U152" s="39"/>
      <c r="V152" s="37" t="n">
        <f aca="false">SUM(S152:U152)</f>
        <v>1</v>
      </c>
      <c r="W152" s="38" t="n">
        <f aca="false">SUM(R152+V152)</f>
        <v>6</v>
      </c>
      <c r="X152" s="40"/>
      <c r="Y152" s="41"/>
      <c r="Z152" s="41"/>
      <c r="AA152" s="9" t="n">
        <f aca="false">SUM(X152:X152:Z152)</f>
        <v>0</v>
      </c>
      <c r="AB152" s="42"/>
      <c r="AC152" s="42"/>
      <c r="AD152" s="41"/>
      <c r="AE152" s="43" t="n">
        <f aca="false">SUM(AB152:AD152)</f>
        <v>0</v>
      </c>
      <c r="AF152" s="32" t="n">
        <f aca="false">SUM(N152+W152+AA152+AE152)</f>
        <v>6</v>
      </c>
      <c r="AG152" s="46" t="s">
        <v>166</v>
      </c>
    </row>
    <row r="153" customFormat="false" ht="12.75" hidden="false" customHeight="false" outlineLevel="0" collapsed="false">
      <c r="A153" s="23" t="n">
        <v>169985</v>
      </c>
      <c r="B153" s="23" t="n">
        <v>3</v>
      </c>
      <c r="C153" s="23" t="n">
        <v>23</v>
      </c>
      <c r="D153" s="23"/>
      <c r="E153" s="45" t="s">
        <v>167</v>
      </c>
      <c r="F153" s="36"/>
      <c r="G153" s="36"/>
      <c r="H153" s="36"/>
      <c r="I153" s="37" t="n">
        <f aca="false">SUM(F153:H153)</f>
        <v>0</v>
      </c>
      <c r="J153" s="36"/>
      <c r="K153" s="36"/>
      <c r="L153" s="36"/>
      <c r="M153" s="37" t="n">
        <f aca="false">SUM(J153:L153)</f>
        <v>0</v>
      </c>
      <c r="N153" s="38" t="n">
        <f aca="false">SUM(I153+M153)</f>
        <v>0</v>
      </c>
      <c r="O153" s="39"/>
      <c r="P153" s="36"/>
      <c r="Q153" s="36"/>
      <c r="R153" s="37" t="n">
        <f aca="false">SUM(O153:Q153)</f>
        <v>0</v>
      </c>
      <c r="S153" s="39" t="n">
        <v>1</v>
      </c>
      <c r="T153" s="39"/>
      <c r="U153" s="39"/>
      <c r="V153" s="37" t="n">
        <f aca="false">SUM(S153:U153)</f>
        <v>1</v>
      </c>
      <c r="W153" s="38" t="n">
        <f aca="false">SUM(R153+V153)</f>
        <v>1</v>
      </c>
      <c r="X153" s="40"/>
      <c r="Y153" s="41"/>
      <c r="Z153" s="41"/>
      <c r="AA153" s="9" t="n">
        <f aca="false">SUM(X153:X153:Z153)</f>
        <v>0</v>
      </c>
      <c r="AB153" s="42"/>
      <c r="AC153" s="42"/>
      <c r="AD153" s="41"/>
      <c r="AE153" s="43" t="n">
        <f aca="false">SUM(AB153:AD153)</f>
        <v>0</v>
      </c>
      <c r="AF153" s="32" t="n">
        <f aca="false">SUM(N153+W153+AA153+AE153)</f>
        <v>1</v>
      </c>
      <c r="AG153" s="46" t="s">
        <v>167</v>
      </c>
    </row>
    <row r="154" customFormat="false" ht="12.75" hidden="false" customHeight="false" outlineLevel="0" collapsed="false">
      <c r="A154" s="23" t="n">
        <v>169994</v>
      </c>
      <c r="B154" s="23" t="n">
        <v>2</v>
      </c>
      <c r="C154" s="23" t="n">
        <v>3</v>
      </c>
      <c r="D154" s="23"/>
      <c r="E154" s="24" t="s">
        <v>168</v>
      </c>
      <c r="F154" s="25"/>
      <c r="G154" s="25"/>
      <c r="H154" s="25"/>
      <c r="I154" s="26" t="n">
        <f aca="false">SUM(F154:H154)</f>
        <v>0</v>
      </c>
      <c r="J154" s="25" t="n">
        <f aca="false">SUM(J155:J159)</f>
        <v>6</v>
      </c>
      <c r="K154" s="25" t="n">
        <f aca="false">SUM(K155:K159)</f>
        <v>3</v>
      </c>
      <c r="L154" s="25"/>
      <c r="M154" s="26" t="n">
        <f aca="false">SUM(J154:L154)</f>
        <v>9</v>
      </c>
      <c r="N154" s="27" t="n">
        <f aca="false">SUM(I154+M154)</f>
        <v>9</v>
      </c>
      <c r="O154" s="25"/>
      <c r="P154" s="25"/>
      <c r="Q154" s="25"/>
      <c r="R154" s="26" t="n">
        <f aca="false">SUM(O154:Q154)</f>
        <v>0</v>
      </c>
      <c r="S154" s="25" t="n">
        <f aca="false">SUM(S155:S159)</f>
        <v>7</v>
      </c>
      <c r="T154" s="25"/>
      <c r="U154" s="25" t="n">
        <f aca="false">SUM(U155:U159)</f>
        <v>1</v>
      </c>
      <c r="V154" s="26" t="n">
        <f aca="false">SUM(S154:U154)</f>
        <v>8</v>
      </c>
      <c r="W154" s="27" t="n">
        <f aca="false">SUM(R154+V154)</f>
        <v>8</v>
      </c>
      <c r="X154" s="28"/>
      <c r="Y154" s="30"/>
      <c r="Z154" s="30"/>
      <c r="AA154" s="29" t="n">
        <f aca="false">SUM(X154:X154:Z154)</f>
        <v>0</v>
      </c>
      <c r="AB154" s="30"/>
      <c r="AC154" s="30"/>
      <c r="AD154" s="30"/>
      <c r="AE154" s="31" t="n">
        <f aca="false">SUM(AB154:AD154)</f>
        <v>0</v>
      </c>
      <c r="AF154" s="32" t="n">
        <f aca="false">SUM(N154+W154+AA154+AE154)</f>
        <v>17</v>
      </c>
      <c r="AG154" s="55" t="s">
        <v>168</v>
      </c>
    </row>
    <row r="155" customFormat="false" ht="12.75" hidden="false" customHeight="false" outlineLevel="0" collapsed="false">
      <c r="A155" s="23" t="n">
        <v>170015</v>
      </c>
      <c r="B155" s="23" t="n">
        <v>3</v>
      </c>
      <c r="C155" s="23" t="n">
        <v>23</v>
      </c>
      <c r="D155" s="23"/>
      <c r="E155" s="45" t="s">
        <v>169</v>
      </c>
      <c r="F155" s="36"/>
      <c r="G155" s="36"/>
      <c r="H155" s="36"/>
      <c r="I155" s="37" t="n">
        <f aca="false">SUM(F155:H155)</f>
        <v>0</v>
      </c>
      <c r="J155" s="36"/>
      <c r="K155" s="36"/>
      <c r="L155" s="36"/>
      <c r="M155" s="37" t="n">
        <f aca="false">SUM(J155:L155)</f>
        <v>0</v>
      </c>
      <c r="N155" s="38" t="n">
        <f aca="false">SUM(I155+M155)</f>
        <v>0</v>
      </c>
      <c r="O155" s="39"/>
      <c r="P155" s="36"/>
      <c r="Q155" s="36"/>
      <c r="R155" s="37" t="n">
        <f aca="false">SUM(O155:Q155)</f>
        <v>0</v>
      </c>
      <c r="S155" s="39" t="n">
        <v>1</v>
      </c>
      <c r="T155" s="39"/>
      <c r="U155" s="39"/>
      <c r="V155" s="37" t="n">
        <f aca="false">SUM(S155:U155)</f>
        <v>1</v>
      </c>
      <c r="W155" s="38" t="n">
        <f aca="false">SUM(R155+V155)</f>
        <v>1</v>
      </c>
      <c r="X155" s="40"/>
      <c r="Y155" s="41"/>
      <c r="Z155" s="41"/>
      <c r="AA155" s="9" t="n">
        <f aca="false">SUM(X155:X155:Z155)</f>
        <v>0</v>
      </c>
      <c r="AB155" s="42"/>
      <c r="AC155" s="42"/>
      <c r="AD155" s="41"/>
      <c r="AE155" s="43" t="n">
        <f aca="false">SUM(AB155:AD155)</f>
        <v>0</v>
      </c>
      <c r="AF155" s="32" t="n">
        <f aca="false">SUM(N155+W155+AA155+AE155)</f>
        <v>1</v>
      </c>
      <c r="AG155" s="46" t="s">
        <v>169</v>
      </c>
    </row>
    <row r="156" customFormat="false" ht="12.75" hidden="false" customHeight="false" outlineLevel="0" collapsed="false">
      <c r="A156" s="23" t="n">
        <v>170033</v>
      </c>
      <c r="B156" s="23" t="n">
        <v>3</v>
      </c>
      <c r="C156" s="23" t="n">
        <v>23</v>
      </c>
      <c r="D156" s="23"/>
      <c r="E156" s="45" t="s">
        <v>170</v>
      </c>
      <c r="F156" s="36"/>
      <c r="G156" s="36"/>
      <c r="H156" s="36"/>
      <c r="I156" s="37" t="n">
        <f aca="false">SUM(F156:H156)</f>
        <v>0</v>
      </c>
      <c r="J156" s="36" t="n">
        <v>2</v>
      </c>
      <c r="K156" s="36" t="n">
        <v>1</v>
      </c>
      <c r="L156" s="36"/>
      <c r="M156" s="37" t="n">
        <f aca="false">SUM(J156:L156)</f>
        <v>3</v>
      </c>
      <c r="N156" s="38" t="n">
        <f aca="false">SUM(I156+M156)</f>
        <v>3</v>
      </c>
      <c r="O156" s="39"/>
      <c r="P156" s="36"/>
      <c r="Q156" s="36"/>
      <c r="R156" s="37" t="n">
        <f aca="false">SUM(O156:Q156)</f>
        <v>0</v>
      </c>
      <c r="S156" s="39" t="n">
        <v>1</v>
      </c>
      <c r="T156" s="39"/>
      <c r="U156" s="39"/>
      <c r="V156" s="37" t="n">
        <f aca="false">SUM(S156:U156)</f>
        <v>1</v>
      </c>
      <c r="W156" s="38" t="n">
        <f aca="false">SUM(R156+V156)</f>
        <v>1</v>
      </c>
      <c r="X156" s="40"/>
      <c r="Y156" s="41"/>
      <c r="Z156" s="41"/>
      <c r="AA156" s="9" t="n">
        <f aca="false">SUM(X156:X156:Z156)</f>
        <v>0</v>
      </c>
      <c r="AB156" s="42"/>
      <c r="AC156" s="42"/>
      <c r="AD156" s="41"/>
      <c r="AE156" s="43" t="n">
        <f aca="false">SUM(AB156:AD156)</f>
        <v>0</v>
      </c>
      <c r="AF156" s="32" t="n">
        <f aca="false">SUM(N156+W156+AA156+AE156)</f>
        <v>4</v>
      </c>
      <c r="AG156" s="46" t="s">
        <v>170</v>
      </c>
    </row>
    <row r="157" customFormat="false" ht="12.75" hidden="false" customHeight="false" outlineLevel="0" collapsed="false">
      <c r="A157" s="23" t="n">
        <v>170042</v>
      </c>
      <c r="B157" s="23" t="n">
        <v>3</v>
      </c>
      <c r="C157" s="23" t="n">
        <v>23</v>
      </c>
      <c r="D157" s="23"/>
      <c r="E157" s="45" t="s">
        <v>171</v>
      </c>
      <c r="F157" s="36"/>
      <c r="G157" s="36"/>
      <c r="H157" s="36"/>
      <c r="I157" s="37" t="n">
        <f aca="false">SUM(F157:H157)</f>
        <v>0</v>
      </c>
      <c r="J157" s="36" t="n">
        <v>2</v>
      </c>
      <c r="K157" s="36" t="n">
        <v>1</v>
      </c>
      <c r="L157" s="36"/>
      <c r="M157" s="37" t="n">
        <f aca="false">SUM(J157:L157)</f>
        <v>3</v>
      </c>
      <c r="N157" s="38" t="n">
        <f aca="false">SUM(I157+M157)</f>
        <v>3</v>
      </c>
      <c r="O157" s="39"/>
      <c r="P157" s="36"/>
      <c r="Q157" s="36"/>
      <c r="R157" s="37" t="n">
        <f aca="false">SUM(O157:Q157)</f>
        <v>0</v>
      </c>
      <c r="S157" s="39" t="n">
        <v>1</v>
      </c>
      <c r="T157" s="39"/>
      <c r="U157" s="39"/>
      <c r="V157" s="37" t="n">
        <f aca="false">SUM(S157:U157)</f>
        <v>1</v>
      </c>
      <c r="W157" s="38" t="n">
        <f aca="false">SUM(R157+V157)</f>
        <v>1</v>
      </c>
      <c r="X157" s="40"/>
      <c r="Y157" s="41"/>
      <c r="Z157" s="41"/>
      <c r="AA157" s="9" t="n">
        <f aca="false">SUM(X157:X157:Z157)</f>
        <v>0</v>
      </c>
      <c r="AB157" s="42"/>
      <c r="AC157" s="42"/>
      <c r="AD157" s="41"/>
      <c r="AE157" s="43" t="n">
        <f aca="false">SUM(AB157:AD157)</f>
        <v>0</v>
      </c>
      <c r="AF157" s="32" t="n">
        <f aca="false">SUM(N157+W157+AA157+AE157)</f>
        <v>4</v>
      </c>
      <c r="AG157" s="46" t="s">
        <v>171</v>
      </c>
    </row>
    <row r="158" customFormat="false" ht="12.75" hidden="false" customHeight="false" outlineLevel="0" collapsed="false">
      <c r="A158" s="23" t="n">
        <v>170079</v>
      </c>
      <c r="B158" s="23" t="n">
        <v>3</v>
      </c>
      <c r="C158" s="23" t="n">
        <v>23</v>
      </c>
      <c r="D158" s="23"/>
      <c r="E158" s="45" t="s">
        <v>172</v>
      </c>
      <c r="F158" s="36"/>
      <c r="G158" s="36"/>
      <c r="H158" s="36"/>
      <c r="I158" s="37" t="n">
        <f aca="false">SUM(F158:H158)</f>
        <v>0</v>
      </c>
      <c r="J158" s="36" t="n">
        <v>2</v>
      </c>
      <c r="K158" s="36" t="n">
        <v>1</v>
      </c>
      <c r="L158" s="36"/>
      <c r="M158" s="37" t="n">
        <f aca="false">SUM(J158:L158)</f>
        <v>3</v>
      </c>
      <c r="N158" s="38" t="n">
        <f aca="false">SUM(I158+M158)</f>
        <v>3</v>
      </c>
      <c r="O158" s="39"/>
      <c r="P158" s="36"/>
      <c r="Q158" s="36"/>
      <c r="R158" s="37" t="n">
        <f aca="false">SUM(O158:Q158)</f>
        <v>0</v>
      </c>
      <c r="S158" s="39" t="n">
        <v>1</v>
      </c>
      <c r="T158" s="39"/>
      <c r="U158" s="39"/>
      <c r="V158" s="37" t="n">
        <f aca="false">SUM(S158:U158)</f>
        <v>1</v>
      </c>
      <c r="W158" s="38" t="n">
        <f aca="false">SUM(R158+V158)</f>
        <v>1</v>
      </c>
      <c r="X158" s="40"/>
      <c r="Y158" s="41"/>
      <c r="Z158" s="41"/>
      <c r="AA158" s="9" t="n">
        <f aca="false">SUM(X158:X158:Z158)</f>
        <v>0</v>
      </c>
      <c r="AB158" s="42"/>
      <c r="AC158" s="42"/>
      <c r="AD158" s="41"/>
      <c r="AE158" s="43" t="n">
        <f aca="false">SUM(AB158:AD158)</f>
        <v>0</v>
      </c>
      <c r="AF158" s="32" t="n">
        <f aca="false">SUM(N158+W158+AA158+AE158)</f>
        <v>4</v>
      </c>
      <c r="AG158" s="46" t="s">
        <v>172</v>
      </c>
    </row>
    <row r="159" customFormat="false" ht="12.75" hidden="false" customHeight="false" outlineLevel="0" collapsed="false">
      <c r="A159" s="23" t="n">
        <v>170088</v>
      </c>
      <c r="B159" s="23" t="n">
        <v>3</v>
      </c>
      <c r="C159" s="23" t="n">
        <v>23</v>
      </c>
      <c r="D159" s="23"/>
      <c r="E159" s="45" t="s">
        <v>173</v>
      </c>
      <c r="F159" s="36"/>
      <c r="G159" s="36"/>
      <c r="H159" s="36"/>
      <c r="I159" s="37" t="n">
        <f aca="false">SUM(F159:H159)</f>
        <v>0</v>
      </c>
      <c r="J159" s="36"/>
      <c r="K159" s="36"/>
      <c r="L159" s="36"/>
      <c r="M159" s="37" t="n">
        <f aca="false">SUM(J159:L159)</f>
        <v>0</v>
      </c>
      <c r="N159" s="38" t="n">
        <f aca="false">SUM(I159+M159)</f>
        <v>0</v>
      </c>
      <c r="O159" s="39"/>
      <c r="P159" s="36"/>
      <c r="Q159" s="36"/>
      <c r="R159" s="37" t="n">
        <f aca="false">SUM(O159:Q159)</f>
        <v>0</v>
      </c>
      <c r="S159" s="39" t="n">
        <v>3</v>
      </c>
      <c r="T159" s="39"/>
      <c r="U159" s="39" t="n">
        <v>1</v>
      </c>
      <c r="V159" s="37" t="n">
        <f aca="false">SUM(S159:U159)</f>
        <v>4</v>
      </c>
      <c r="W159" s="38" t="n">
        <f aca="false">SUM(R159+V159)</f>
        <v>4</v>
      </c>
      <c r="X159" s="40"/>
      <c r="Y159" s="41"/>
      <c r="Z159" s="41"/>
      <c r="AA159" s="9" t="n">
        <f aca="false">SUM(X159:X159:Z159)</f>
        <v>0</v>
      </c>
      <c r="AB159" s="42"/>
      <c r="AC159" s="42"/>
      <c r="AD159" s="41"/>
      <c r="AE159" s="43" t="n">
        <f aca="false">SUM(AB159:AD159)</f>
        <v>0</v>
      </c>
      <c r="AF159" s="32" t="n">
        <f aca="false">SUM(N159+W159+AA159+AE159)</f>
        <v>4</v>
      </c>
      <c r="AG159" s="46" t="s">
        <v>173</v>
      </c>
    </row>
    <row r="160" customFormat="false" ht="12.75" hidden="false" customHeight="false" outlineLevel="0" collapsed="false">
      <c r="A160" s="23" t="n">
        <v>170097</v>
      </c>
      <c r="B160" s="23" t="n">
        <v>2</v>
      </c>
      <c r="C160" s="23" t="n">
        <v>3</v>
      </c>
      <c r="D160" s="23"/>
      <c r="E160" s="24" t="s">
        <v>174</v>
      </c>
      <c r="F160" s="25"/>
      <c r="G160" s="25"/>
      <c r="H160" s="25"/>
      <c r="I160" s="26" t="n">
        <f aca="false">SUM(F160:H160)</f>
        <v>0</v>
      </c>
      <c r="J160" s="25"/>
      <c r="K160" s="25" t="n">
        <f aca="false">SUM(K161:K164)</f>
        <v>1</v>
      </c>
      <c r="L160" s="25"/>
      <c r="M160" s="26" t="n">
        <f aca="false">SUM(J160:L160)</f>
        <v>1</v>
      </c>
      <c r="N160" s="27" t="n">
        <f aca="false">SUM(I160+M160)</f>
        <v>1</v>
      </c>
      <c r="O160" s="25"/>
      <c r="P160" s="25"/>
      <c r="Q160" s="25"/>
      <c r="R160" s="26" t="n">
        <f aca="false">SUM(O160:Q160)</f>
        <v>0</v>
      </c>
      <c r="S160" s="25" t="n">
        <f aca="false">SUM(S161:S164)</f>
        <v>4</v>
      </c>
      <c r="T160" s="25"/>
      <c r="U160" s="25"/>
      <c r="V160" s="26" t="n">
        <f aca="false">SUM(S160:U160)</f>
        <v>4</v>
      </c>
      <c r="W160" s="27" t="n">
        <f aca="false">SUM(R160+V160)</f>
        <v>4</v>
      </c>
      <c r="X160" s="28"/>
      <c r="Y160" s="30"/>
      <c r="Z160" s="30"/>
      <c r="AA160" s="29" t="n">
        <f aca="false">SUM(X160:X160:Z160)</f>
        <v>0</v>
      </c>
      <c r="AB160" s="30"/>
      <c r="AC160" s="30"/>
      <c r="AD160" s="30"/>
      <c r="AE160" s="31" t="n">
        <f aca="false">SUM(AB160:AD160)</f>
        <v>0</v>
      </c>
      <c r="AF160" s="32" t="n">
        <f aca="false">SUM(N160+W160+AA160+AE160)</f>
        <v>5</v>
      </c>
      <c r="AG160" s="55" t="s">
        <v>174</v>
      </c>
    </row>
    <row r="161" customFormat="false" ht="12.75" hidden="false" customHeight="false" outlineLevel="0" collapsed="false">
      <c r="A161" s="23" t="n">
        <v>170104</v>
      </c>
      <c r="B161" s="23" t="n">
        <v>3</v>
      </c>
      <c r="C161" s="23" t="n">
        <v>22</v>
      </c>
      <c r="D161" s="23"/>
      <c r="E161" s="35" t="s">
        <v>174</v>
      </c>
      <c r="F161" s="36"/>
      <c r="G161" s="36"/>
      <c r="H161" s="36"/>
      <c r="I161" s="37" t="n">
        <f aca="false">SUM(F161:H161)</f>
        <v>0</v>
      </c>
      <c r="J161" s="36"/>
      <c r="K161" s="36" t="n">
        <v>1</v>
      </c>
      <c r="L161" s="36"/>
      <c r="M161" s="37" t="n">
        <f aca="false">SUM(J161:L161)</f>
        <v>1</v>
      </c>
      <c r="N161" s="38" t="n">
        <f aca="false">SUM(I161+M161)</f>
        <v>1</v>
      </c>
      <c r="O161" s="39"/>
      <c r="P161" s="36"/>
      <c r="Q161" s="36"/>
      <c r="R161" s="37" t="n">
        <f aca="false">SUM(O161:Q161)</f>
        <v>0</v>
      </c>
      <c r="S161" s="39" t="n">
        <v>1</v>
      </c>
      <c r="T161" s="39"/>
      <c r="U161" s="39"/>
      <c r="V161" s="37" t="n">
        <f aca="false">SUM(S161:U161)</f>
        <v>1</v>
      </c>
      <c r="W161" s="38" t="n">
        <f aca="false">SUM(R161+V161)</f>
        <v>1</v>
      </c>
      <c r="X161" s="40"/>
      <c r="Y161" s="41"/>
      <c r="Z161" s="41"/>
      <c r="AA161" s="9" t="n">
        <f aca="false">SUM(X161:X161:Z161)</f>
        <v>0</v>
      </c>
      <c r="AB161" s="42"/>
      <c r="AC161" s="42"/>
      <c r="AD161" s="41"/>
      <c r="AE161" s="43" t="n">
        <f aca="false">SUM(AB161:AD161)</f>
        <v>0</v>
      </c>
      <c r="AF161" s="32" t="n">
        <f aca="false">SUM(N161+W161+AA161+AE161)</f>
        <v>2</v>
      </c>
      <c r="AG161" s="44" t="s">
        <v>174</v>
      </c>
    </row>
    <row r="162" customFormat="false" ht="12.75" hidden="false" customHeight="false" outlineLevel="0" collapsed="false">
      <c r="A162" s="23" t="n">
        <v>170122</v>
      </c>
      <c r="B162" s="23" t="n">
        <v>3</v>
      </c>
      <c r="C162" s="23" t="n">
        <v>23</v>
      </c>
      <c r="D162" s="23"/>
      <c r="E162" s="45" t="s">
        <v>175</v>
      </c>
      <c r="F162" s="36"/>
      <c r="G162" s="36"/>
      <c r="H162" s="36"/>
      <c r="I162" s="37" t="n">
        <f aca="false">SUM(F162:H162)</f>
        <v>0</v>
      </c>
      <c r="J162" s="36"/>
      <c r="K162" s="36"/>
      <c r="L162" s="36"/>
      <c r="M162" s="37" t="n">
        <f aca="false">SUM(J162:L162)</f>
        <v>0</v>
      </c>
      <c r="N162" s="38" t="n">
        <f aca="false">SUM(I162+M162)</f>
        <v>0</v>
      </c>
      <c r="O162" s="39"/>
      <c r="P162" s="36"/>
      <c r="Q162" s="36"/>
      <c r="R162" s="37" t="n">
        <f aca="false">SUM(O162:Q162)</f>
        <v>0</v>
      </c>
      <c r="S162" s="39" t="n">
        <v>1</v>
      </c>
      <c r="T162" s="39"/>
      <c r="U162" s="39"/>
      <c r="V162" s="37" t="n">
        <f aca="false">SUM(S162:U162)</f>
        <v>1</v>
      </c>
      <c r="W162" s="38" t="n">
        <f aca="false">SUM(R162+V162)</f>
        <v>1</v>
      </c>
      <c r="X162" s="40"/>
      <c r="Y162" s="41"/>
      <c r="Z162" s="41"/>
      <c r="AA162" s="9" t="n">
        <f aca="false">SUM(X162:X162:Z162)</f>
        <v>0</v>
      </c>
      <c r="AB162" s="42"/>
      <c r="AC162" s="42"/>
      <c r="AD162" s="41"/>
      <c r="AE162" s="43" t="n">
        <f aca="false">SUM(AB162:AD162)</f>
        <v>0</v>
      </c>
      <c r="AF162" s="32" t="n">
        <f aca="false">SUM(N162+W162+AA162+AE162)</f>
        <v>1</v>
      </c>
      <c r="AG162" s="46" t="s">
        <v>175</v>
      </c>
    </row>
    <row r="163" customFormat="false" ht="12.75" hidden="false" customHeight="false" outlineLevel="0" collapsed="false">
      <c r="A163" s="23" t="n">
        <v>170131</v>
      </c>
      <c r="B163" s="23" t="n">
        <v>3</v>
      </c>
      <c r="C163" s="23" t="n">
        <v>23</v>
      </c>
      <c r="D163" s="23"/>
      <c r="E163" s="45" t="s">
        <v>176</v>
      </c>
      <c r="F163" s="36"/>
      <c r="G163" s="36"/>
      <c r="H163" s="36"/>
      <c r="I163" s="37" t="n">
        <f aca="false">SUM(F163:H163)</f>
        <v>0</v>
      </c>
      <c r="J163" s="36"/>
      <c r="K163" s="36"/>
      <c r="L163" s="36"/>
      <c r="M163" s="37" t="n">
        <f aca="false">SUM(J163:L163)</f>
        <v>0</v>
      </c>
      <c r="N163" s="38" t="n">
        <f aca="false">SUM(I163+M163)</f>
        <v>0</v>
      </c>
      <c r="O163" s="39"/>
      <c r="P163" s="36"/>
      <c r="Q163" s="36"/>
      <c r="R163" s="37" t="n">
        <f aca="false">SUM(O163:Q163)</f>
        <v>0</v>
      </c>
      <c r="S163" s="39" t="n">
        <v>1</v>
      </c>
      <c r="T163" s="39"/>
      <c r="U163" s="39"/>
      <c r="V163" s="37" t="n">
        <f aca="false">SUM(S163:U163)</f>
        <v>1</v>
      </c>
      <c r="W163" s="38" t="n">
        <f aca="false">SUM(R163+V163)</f>
        <v>1</v>
      </c>
      <c r="X163" s="40"/>
      <c r="Y163" s="41"/>
      <c r="Z163" s="41"/>
      <c r="AA163" s="9" t="n">
        <f aca="false">SUM(X163:X163:Z163)</f>
        <v>0</v>
      </c>
      <c r="AB163" s="42"/>
      <c r="AC163" s="42"/>
      <c r="AD163" s="41"/>
      <c r="AE163" s="43" t="n">
        <f aca="false">SUM(AB163:AD163)</f>
        <v>0</v>
      </c>
      <c r="AF163" s="32" t="n">
        <f aca="false">SUM(N163+W163+AA163+AE163)</f>
        <v>1</v>
      </c>
      <c r="AG163" s="46" t="s">
        <v>176</v>
      </c>
    </row>
    <row r="164" customFormat="false" ht="12.75" hidden="false" customHeight="false" outlineLevel="0" collapsed="false">
      <c r="A164" s="23" t="n">
        <v>170159</v>
      </c>
      <c r="B164" s="23" t="n">
        <v>3</v>
      </c>
      <c r="C164" s="23" t="n">
        <v>23</v>
      </c>
      <c r="D164" s="23"/>
      <c r="E164" s="45" t="s">
        <v>177</v>
      </c>
      <c r="F164" s="36"/>
      <c r="G164" s="36"/>
      <c r="H164" s="36"/>
      <c r="I164" s="37" t="n">
        <f aca="false">SUM(F164:H164)</f>
        <v>0</v>
      </c>
      <c r="J164" s="36"/>
      <c r="K164" s="36"/>
      <c r="L164" s="36"/>
      <c r="M164" s="37" t="n">
        <f aca="false">SUM(J164:L164)</f>
        <v>0</v>
      </c>
      <c r="N164" s="38" t="n">
        <f aca="false">SUM(I164+M164)</f>
        <v>0</v>
      </c>
      <c r="O164" s="39"/>
      <c r="P164" s="36"/>
      <c r="Q164" s="36"/>
      <c r="R164" s="37" t="n">
        <f aca="false">SUM(O164:Q164)</f>
        <v>0</v>
      </c>
      <c r="S164" s="39" t="n">
        <v>1</v>
      </c>
      <c r="T164" s="39"/>
      <c r="U164" s="39"/>
      <c r="V164" s="37" t="n">
        <f aca="false">SUM(S164:U164)</f>
        <v>1</v>
      </c>
      <c r="W164" s="38" t="n">
        <f aca="false">SUM(R164+V164)</f>
        <v>1</v>
      </c>
      <c r="X164" s="40"/>
      <c r="Y164" s="41"/>
      <c r="Z164" s="41"/>
      <c r="AA164" s="9" t="n">
        <f aca="false">SUM(X164:X164:Z164)</f>
        <v>0</v>
      </c>
      <c r="AB164" s="42"/>
      <c r="AC164" s="42"/>
      <c r="AD164" s="41"/>
      <c r="AE164" s="43" t="n">
        <f aca="false">SUM(AB164:AD164)</f>
        <v>0</v>
      </c>
      <c r="AF164" s="32" t="n">
        <f aca="false">SUM(N164+W164+AA164+AE164)</f>
        <v>1</v>
      </c>
      <c r="AG164" s="46" t="s">
        <v>177</v>
      </c>
    </row>
    <row r="165" customFormat="false" ht="12.75" hidden="false" customHeight="false" outlineLevel="0" collapsed="false">
      <c r="A165" s="23" t="n">
        <v>170168</v>
      </c>
      <c r="B165" s="23" t="n">
        <v>2</v>
      </c>
      <c r="C165" s="23" t="n">
        <v>3</v>
      </c>
      <c r="D165" s="23"/>
      <c r="E165" s="24" t="s">
        <v>178</v>
      </c>
      <c r="F165" s="25"/>
      <c r="G165" s="25"/>
      <c r="H165" s="25"/>
      <c r="I165" s="26" t="n">
        <f aca="false">SUM(F165:H165)</f>
        <v>0</v>
      </c>
      <c r="J165" s="25" t="n">
        <f aca="false">SUM(J166:J168)</f>
        <v>2</v>
      </c>
      <c r="K165" s="25" t="n">
        <f aca="false">SUM(K166:K168)</f>
        <v>2</v>
      </c>
      <c r="L165" s="25"/>
      <c r="M165" s="26" t="n">
        <f aca="false">SUM(J165:L165)</f>
        <v>4</v>
      </c>
      <c r="N165" s="27" t="n">
        <f aca="false">SUM(I165+M165)</f>
        <v>4</v>
      </c>
      <c r="O165" s="25"/>
      <c r="P165" s="25"/>
      <c r="Q165" s="25"/>
      <c r="R165" s="26" t="n">
        <f aca="false">SUM(O165:Q165)</f>
        <v>0</v>
      </c>
      <c r="S165" s="25" t="n">
        <f aca="false">SUM(S166:S168)</f>
        <v>3</v>
      </c>
      <c r="T165" s="25"/>
      <c r="U165" s="25"/>
      <c r="V165" s="26" t="n">
        <f aca="false">SUM(S165:U165)</f>
        <v>3</v>
      </c>
      <c r="W165" s="27" t="n">
        <f aca="false">SUM(R165+V165)</f>
        <v>3</v>
      </c>
      <c r="X165" s="28"/>
      <c r="Y165" s="30"/>
      <c r="Z165" s="30"/>
      <c r="AA165" s="29" t="n">
        <f aca="false">SUM(X165:X165:Z165)</f>
        <v>0</v>
      </c>
      <c r="AB165" s="30"/>
      <c r="AC165" s="30"/>
      <c r="AD165" s="30"/>
      <c r="AE165" s="31" t="n">
        <f aca="false">SUM(AB165:AD165)</f>
        <v>0</v>
      </c>
      <c r="AF165" s="32" t="n">
        <f aca="false">SUM(N165+W165+AA165+AE165)</f>
        <v>7</v>
      </c>
      <c r="AG165" s="55" t="s">
        <v>178</v>
      </c>
    </row>
    <row r="166" customFormat="false" ht="12.75" hidden="false" customHeight="false" outlineLevel="0" collapsed="false">
      <c r="A166" s="23" t="n">
        <v>170177</v>
      </c>
      <c r="B166" s="23" t="n">
        <v>3</v>
      </c>
      <c r="C166" s="23" t="n">
        <v>22</v>
      </c>
      <c r="D166" s="23"/>
      <c r="E166" s="35" t="s">
        <v>178</v>
      </c>
      <c r="F166" s="36"/>
      <c r="G166" s="36"/>
      <c r="H166" s="36"/>
      <c r="I166" s="37" t="n">
        <f aca="false">SUM(F166:H166)</f>
        <v>0</v>
      </c>
      <c r="J166" s="36"/>
      <c r="K166" s="36" t="n">
        <v>1</v>
      </c>
      <c r="L166" s="36"/>
      <c r="M166" s="37" t="n">
        <f aca="false">SUM(J166:L166)</f>
        <v>1</v>
      </c>
      <c r="N166" s="38" t="n">
        <f aca="false">SUM(I166+M166)</f>
        <v>1</v>
      </c>
      <c r="O166" s="39"/>
      <c r="P166" s="36"/>
      <c r="Q166" s="36"/>
      <c r="R166" s="37" t="n">
        <f aca="false">SUM(O166:Q166)</f>
        <v>0</v>
      </c>
      <c r="S166" s="39"/>
      <c r="T166" s="39"/>
      <c r="U166" s="39"/>
      <c r="V166" s="37" t="n">
        <f aca="false">SUM(S166:U166)</f>
        <v>0</v>
      </c>
      <c r="W166" s="38" t="n">
        <f aca="false">SUM(R166+V166)</f>
        <v>0</v>
      </c>
      <c r="X166" s="40"/>
      <c r="Y166" s="41"/>
      <c r="Z166" s="41"/>
      <c r="AA166" s="9" t="n">
        <f aca="false">SUM(X166:X166:Z166)</f>
        <v>0</v>
      </c>
      <c r="AB166" s="42"/>
      <c r="AC166" s="42"/>
      <c r="AD166" s="41"/>
      <c r="AE166" s="43" t="n">
        <f aca="false">SUM(AB166:AD166)</f>
        <v>0</v>
      </c>
      <c r="AF166" s="32" t="n">
        <f aca="false">SUM(N166+W166+AA166+AE166)</f>
        <v>1</v>
      </c>
      <c r="AG166" s="44" t="s">
        <v>178</v>
      </c>
    </row>
    <row r="167" customFormat="false" ht="12.75" hidden="false" customHeight="false" outlineLevel="0" collapsed="false">
      <c r="A167" s="23" t="n">
        <v>170195</v>
      </c>
      <c r="B167" s="23" t="n">
        <v>3</v>
      </c>
      <c r="C167" s="23" t="n">
        <v>23</v>
      </c>
      <c r="D167" s="23"/>
      <c r="E167" s="45" t="s">
        <v>179</v>
      </c>
      <c r="F167" s="36"/>
      <c r="G167" s="36"/>
      <c r="H167" s="36"/>
      <c r="I167" s="37" t="n">
        <f aca="false">SUM(F167:H167)</f>
        <v>0</v>
      </c>
      <c r="J167" s="36"/>
      <c r="K167" s="36"/>
      <c r="L167" s="36"/>
      <c r="M167" s="37" t="n">
        <f aca="false">SUM(J167:L167)</f>
        <v>0</v>
      </c>
      <c r="N167" s="38" t="n">
        <f aca="false">SUM(I167+M167)</f>
        <v>0</v>
      </c>
      <c r="O167" s="39"/>
      <c r="P167" s="36"/>
      <c r="Q167" s="36"/>
      <c r="R167" s="37" t="n">
        <f aca="false">SUM(O167:Q167)</f>
        <v>0</v>
      </c>
      <c r="S167" s="39" t="n">
        <v>1</v>
      </c>
      <c r="T167" s="39"/>
      <c r="U167" s="39"/>
      <c r="V167" s="37" t="n">
        <f aca="false">SUM(S167:U167)</f>
        <v>1</v>
      </c>
      <c r="W167" s="38" t="n">
        <f aca="false">SUM(R167+V167)</f>
        <v>1</v>
      </c>
      <c r="X167" s="40"/>
      <c r="Y167" s="41"/>
      <c r="Z167" s="41"/>
      <c r="AA167" s="9" t="n">
        <f aca="false">SUM(X167:X167:Z167)</f>
        <v>0</v>
      </c>
      <c r="AB167" s="42"/>
      <c r="AC167" s="42"/>
      <c r="AD167" s="41"/>
      <c r="AE167" s="43" t="n">
        <f aca="false">SUM(AB167:AD167)</f>
        <v>0</v>
      </c>
      <c r="AF167" s="32" t="n">
        <f aca="false">SUM(N167+W167+AA167+AE167)</f>
        <v>1</v>
      </c>
      <c r="AG167" s="46" t="s">
        <v>179</v>
      </c>
    </row>
    <row r="168" customFormat="false" ht="12.75" hidden="false" customHeight="false" outlineLevel="0" collapsed="false">
      <c r="A168" s="23" t="n">
        <v>170202</v>
      </c>
      <c r="B168" s="23" t="n">
        <v>3</v>
      </c>
      <c r="C168" s="23" t="n">
        <v>23</v>
      </c>
      <c r="D168" s="23"/>
      <c r="E168" s="45" t="s">
        <v>180</v>
      </c>
      <c r="F168" s="36"/>
      <c r="G168" s="36"/>
      <c r="H168" s="36"/>
      <c r="I168" s="37" t="n">
        <f aca="false">SUM(F168:H168)</f>
        <v>0</v>
      </c>
      <c r="J168" s="36" t="n">
        <v>2</v>
      </c>
      <c r="K168" s="36" t="n">
        <v>1</v>
      </c>
      <c r="L168" s="36"/>
      <c r="M168" s="37" t="n">
        <f aca="false">SUM(J168:L168)</f>
        <v>3</v>
      </c>
      <c r="N168" s="38" t="n">
        <f aca="false">SUM(I168+M168)</f>
        <v>3</v>
      </c>
      <c r="O168" s="39"/>
      <c r="P168" s="36"/>
      <c r="Q168" s="36"/>
      <c r="R168" s="37" t="n">
        <f aca="false">SUM(O168:Q168)</f>
        <v>0</v>
      </c>
      <c r="S168" s="39" t="n">
        <v>2</v>
      </c>
      <c r="T168" s="39"/>
      <c r="U168" s="39"/>
      <c r="V168" s="37" t="n">
        <f aca="false">SUM(S168:U168)</f>
        <v>2</v>
      </c>
      <c r="W168" s="38" t="n">
        <f aca="false">SUM(R168+V168)</f>
        <v>2</v>
      </c>
      <c r="X168" s="40"/>
      <c r="Y168" s="41"/>
      <c r="Z168" s="41"/>
      <c r="AA168" s="9" t="n">
        <f aca="false">SUM(X168:X168:Z168)</f>
        <v>0</v>
      </c>
      <c r="AB168" s="42"/>
      <c r="AC168" s="42"/>
      <c r="AD168" s="41"/>
      <c r="AE168" s="43" t="n">
        <f aca="false">SUM(AB168:AD168)</f>
        <v>0</v>
      </c>
      <c r="AF168" s="32" t="n">
        <f aca="false">SUM(N168+W168+AA168+AE168)</f>
        <v>5</v>
      </c>
      <c r="AG168" s="46" t="s">
        <v>180</v>
      </c>
    </row>
    <row r="169" customFormat="false" ht="12.75" hidden="false" customHeight="false" outlineLevel="0" collapsed="false">
      <c r="A169" s="23" t="n">
        <v>170220</v>
      </c>
      <c r="B169" s="23" t="n">
        <v>2</v>
      </c>
      <c r="C169" s="23" t="n">
        <v>3</v>
      </c>
      <c r="D169" s="23"/>
      <c r="E169" s="24" t="s">
        <v>181</v>
      </c>
      <c r="F169" s="25"/>
      <c r="G169" s="25"/>
      <c r="H169" s="25"/>
      <c r="I169" s="26" t="n">
        <f aca="false">SUM(F169:H169)</f>
        <v>0</v>
      </c>
      <c r="J169" s="25"/>
      <c r="K169" s="25"/>
      <c r="L169" s="25"/>
      <c r="M169" s="26" t="n">
        <f aca="false">SUM(J169:L169)</f>
        <v>0</v>
      </c>
      <c r="N169" s="27" t="n">
        <f aca="false">SUM(I169+M169)</f>
        <v>0</v>
      </c>
      <c r="O169" s="25"/>
      <c r="P169" s="25"/>
      <c r="Q169" s="25"/>
      <c r="R169" s="26" t="n">
        <f aca="false">SUM(O169:Q169)</f>
        <v>0</v>
      </c>
      <c r="S169" s="25" t="n">
        <f aca="false">SUM(S170:S174)</f>
        <v>5</v>
      </c>
      <c r="T169" s="25"/>
      <c r="U169" s="25"/>
      <c r="V169" s="26" t="n">
        <f aca="false">SUM(S169:U169)</f>
        <v>5</v>
      </c>
      <c r="W169" s="27" t="n">
        <f aca="false">SUM(R169+V169)</f>
        <v>5</v>
      </c>
      <c r="X169" s="28"/>
      <c r="Y169" s="30"/>
      <c r="Z169" s="30"/>
      <c r="AA169" s="29" t="n">
        <f aca="false">SUM(X169:X169:Z169)</f>
        <v>0</v>
      </c>
      <c r="AB169" s="30"/>
      <c r="AC169" s="30"/>
      <c r="AD169" s="30"/>
      <c r="AE169" s="31" t="n">
        <f aca="false">SUM(AB169:AD169)</f>
        <v>0</v>
      </c>
      <c r="AF169" s="32" t="n">
        <f aca="false">SUM(N169+W169+AA169+AE169)</f>
        <v>5</v>
      </c>
      <c r="AG169" s="55" t="s">
        <v>182</v>
      </c>
    </row>
    <row r="170" customFormat="false" ht="12.75" hidden="false" customHeight="false" outlineLevel="0" collapsed="false">
      <c r="A170" s="23" t="n">
        <v>170266</v>
      </c>
      <c r="B170" s="23" t="n">
        <v>3</v>
      </c>
      <c r="C170" s="23" t="n">
        <v>23</v>
      </c>
      <c r="D170" s="23"/>
      <c r="E170" s="45" t="s">
        <v>183</v>
      </c>
      <c r="F170" s="36"/>
      <c r="G170" s="36"/>
      <c r="H170" s="36"/>
      <c r="I170" s="37" t="n">
        <f aca="false">SUM(F170:H170)</f>
        <v>0</v>
      </c>
      <c r="J170" s="36"/>
      <c r="K170" s="36"/>
      <c r="L170" s="36"/>
      <c r="M170" s="37" t="n">
        <f aca="false">SUM(J170:L170)</f>
        <v>0</v>
      </c>
      <c r="N170" s="38" t="n">
        <f aca="false">SUM(I170+M170)</f>
        <v>0</v>
      </c>
      <c r="O170" s="39"/>
      <c r="P170" s="36"/>
      <c r="Q170" s="36"/>
      <c r="R170" s="37" t="n">
        <f aca="false">SUM(O170:Q170)</f>
        <v>0</v>
      </c>
      <c r="S170" s="39" t="n">
        <v>1</v>
      </c>
      <c r="T170" s="39"/>
      <c r="U170" s="39"/>
      <c r="V170" s="37" t="n">
        <f aca="false">SUM(S170:U170)</f>
        <v>1</v>
      </c>
      <c r="W170" s="38" t="n">
        <f aca="false">SUM(R170+V170)</f>
        <v>1</v>
      </c>
      <c r="X170" s="40"/>
      <c r="Y170" s="41"/>
      <c r="Z170" s="41"/>
      <c r="AA170" s="9" t="n">
        <f aca="false">SUM(X170:X170:Z170)</f>
        <v>0</v>
      </c>
      <c r="AB170" s="42"/>
      <c r="AC170" s="42"/>
      <c r="AD170" s="41"/>
      <c r="AE170" s="43" t="n">
        <f aca="false">SUM(AB170:AD170)</f>
        <v>0</v>
      </c>
      <c r="AF170" s="32" t="n">
        <f aca="false">SUM(N170+W170+AA170+AE170)</f>
        <v>1</v>
      </c>
      <c r="AG170" s="46" t="s">
        <v>183</v>
      </c>
    </row>
    <row r="171" customFormat="false" ht="12.75" hidden="false" customHeight="false" outlineLevel="0" collapsed="false">
      <c r="A171" s="23" t="n">
        <v>170275</v>
      </c>
      <c r="B171" s="23" t="n">
        <v>3</v>
      </c>
      <c r="C171" s="23" t="n">
        <v>23</v>
      </c>
      <c r="D171" s="23"/>
      <c r="E171" s="45" t="s">
        <v>184</v>
      </c>
      <c r="F171" s="36"/>
      <c r="G171" s="36"/>
      <c r="H171" s="36"/>
      <c r="I171" s="37" t="n">
        <f aca="false">SUM(F171:H171)</f>
        <v>0</v>
      </c>
      <c r="J171" s="36"/>
      <c r="K171" s="36"/>
      <c r="L171" s="36"/>
      <c r="M171" s="37" t="n">
        <f aca="false">SUM(J171:L171)</f>
        <v>0</v>
      </c>
      <c r="N171" s="38" t="n">
        <f aca="false">SUM(I171+M171)</f>
        <v>0</v>
      </c>
      <c r="O171" s="39"/>
      <c r="P171" s="36"/>
      <c r="Q171" s="36"/>
      <c r="R171" s="37" t="n">
        <f aca="false">SUM(O171:Q171)</f>
        <v>0</v>
      </c>
      <c r="S171" s="39" t="n">
        <v>1</v>
      </c>
      <c r="T171" s="39"/>
      <c r="U171" s="39"/>
      <c r="V171" s="37" t="n">
        <f aca="false">SUM(S171:U171)</f>
        <v>1</v>
      </c>
      <c r="W171" s="38" t="n">
        <f aca="false">SUM(R171+V171)</f>
        <v>1</v>
      </c>
      <c r="X171" s="40"/>
      <c r="Y171" s="41"/>
      <c r="Z171" s="41"/>
      <c r="AA171" s="9" t="n">
        <f aca="false">SUM(X171:X171:Z171)</f>
        <v>0</v>
      </c>
      <c r="AB171" s="42"/>
      <c r="AC171" s="42"/>
      <c r="AD171" s="41"/>
      <c r="AE171" s="43" t="n">
        <f aca="false">SUM(AB171:AD171)</f>
        <v>0</v>
      </c>
      <c r="AF171" s="32" t="n">
        <f aca="false">SUM(N171+W171+AA171+AE171)</f>
        <v>1</v>
      </c>
      <c r="AG171" s="46" t="s">
        <v>184</v>
      </c>
    </row>
    <row r="172" customFormat="false" ht="12.75" hidden="false" customHeight="false" outlineLevel="0" collapsed="false">
      <c r="A172" s="23" t="n">
        <v>170300</v>
      </c>
      <c r="B172" s="23" t="n">
        <v>3</v>
      </c>
      <c r="C172" s="23" t="n">
        <v>23</v>
      </c>
      <c r="D172" s="23"/>
      <c r="E172" s="45" t="s">
        <v>185</v>
      </c>
      <c r="F172" s="36"/>
      <c r="G172" s="36"/>
      <c r="H172" s="36"/>
      <c r="I172" s="37" t="n">
        <f aca="false">SUM(F172:H172)</f>
        <v>0</v>
      </c>
      <c r="J172" s="36"/>
      <c r="K172" s="36"/>
      <c r="L172" s="36"/>
      <c r="M172" s="37" t="n">
        <f aca="false">SUM(J172:L172)</f>
        <v>0</v>
      </c>
      <c r="N172" s="38" t="n">
        <f aca="false">SUM(I172+M172)</f>
        <v>0</v>
      </c>
      <c r="O172" s="39"/>
      <c r="P172" s="36"/>
      <c r="Q172" s="36"/>
      <c r="R172" s="37" t="n">
        <f aca="false">SUM(O172:Q172)</f>
        <v>0</v>
      </c>
      <c r="S172" s="39" t="n">
        <v>1</v>
      </c>
      <c r="T172" s="39"/>
      <c r="U172" s="39"/>
      <c r="V172" s="37" t="n">
        <f aca="false">SUM(S172:U172)</f>
        <v>1</v>
      </c>
      <c r="W172" s="38" t="n">
        <f aca="false">SUM(R172+V172)</f>
        <v>1</v>
      </c>
      <c r="X172" s="40"/>
      <c r="Y172" s="41"/>
      <c r="Z172" s="41"/>
      <c r="AA172" s="9" t="n">
        <f aca="false">SUM(X172:X172:Z172)</f>
        <v>0</v>
      </c>
      <c r="AB172" s="42"/>
      <c r="AC172" s="42"/>
      <c r="AD172" s="41"/>
      <c r="AE172" s="43" t="n">
        <f aca="false">SUM(AB172:AD172)</f>
        <v>0</v>
      </c>
      <c r="AF172" s="32" t="n">
        <f aca="false">SUM(N172+W172+AA172+AE172)</f>
        <v>1</v>
      </c>
      <c r="AG172" s="46" t="s">
        <v>185</v>
      </c>
    </row>
    <row r="173" customFormat="false" ht="12.75" hidden="false" customHeight="false" outlineLevel="0" collapsed="false">
      <c r="A173" s="23" t="n">
        <v>170319</v>
      </c>
      <c r="B173" s="23" t="n">
        <v>3</v>
      </c>
      <c r="C173" s="23" t="n">
        <v>23</v>
      </c>
      <c r="D173" s="23"/>
      <c r="E173" s="45" t="s">
        <v>186</v>
      </c>
      <c r="F173" s="36"/>
      <c r="G173" s="36"/>
      <c r="H173" s="36"/>
      <c r="I173" s="37" t="n">
        <f aca="false">SUM(F173:H173)</f>
        <v>0</v>
      </c>
      <c r="J173" s="36"/>
      <c r="K173" s="36"/>
      <c r="L173" s="36"/>
      <c r="M173" s="37" t="n">
        <f aca="false">SUM(J173:L173)</f>
        <v>0</v>
      </c>
      <c r="N173" s="38" t="n">
        <f aca="false">SUM(I173+M173)</f>
        <v>0</v>
      </c>
      <c r="O173" s="39"/>
      <c r="P173" s="36"/>
      <c r="Q173" s="36"/>
      <c r="R173" s="37" t="n">
        <f aca="false">SUM(O173:Q173)</f>
        <v>0</v>
      </c>
      <c r="S173" s="39" t="n">
        <v>1</v>
      </c>
      <c r="T173" s="39"/>
      <c r="U173" s="39"/>
      <c r="V173" s="37" t="n">
        <f aca="false">SUM(S173:U173)</f>
        <v>1</v>
      </c>
      <c r="W173" s="38" t="n">
        <f aca="false">SUM(R173+V173)</f>
        <v>1</v>
      </c>
      <c r="X173" s="40"/>
      <c r="Y173" s="41"/>
      <c r="Z173" s="41"/>
      <c r="AA173" s="9" t="n">
        <f aca="false">SUM(X173:X173:Z173)</f>
        <v>0</v>
      </c>
      <c r="AB173" s="42"/>
      <c r="AC173" s="42"/>
      <c r="AD173" s="41"/>
      <c r="AE173" s="43" t="n">
        <f aca="false">SUM(AB173:AD173)</f>
        <v>0</v>
      </c>
      <c r="AF173" s="32" t="n">
        <f aca="false">SUM(N173+W173+AA173+AE173)</f>
        <v>1</v>
      </c>
      <c r="AG173" s="46" t="s">
        <v>186</v>
      </c>
    </row>
    <row r="174" customFormat="false" ht="12.75" hidden="false" customHeight="false" outlineLevel="0" collapsed="false">
      <c r="A174" s="23" t="n">
        <v>170337</v>
      </c>
      <c r="B174" s="23" t="n">
        <v>3</v>
      </c>
      <c r="C174" s="23" t="n">
        <v>23</v>
      </c>
      <c r="D174" s="23"/>
      <c r="E174" s="45" t="s">
        <v>187</v>
      </c>
      <c r="F174" s="36"/>
      <c r="G174" s="36"/>
      <c r="H174" s="36"/>
      <c r="I174" s="37" t="n">
        <f aca="false">SUM(F174:H174)</f>
        <v>0</v>
      </c>
      <c r="J174" s="36"/>
      <c r="K174" s="36"/>
      <c r="L174" s="36"/>
      <c r="M174" s="37" t="n">
        <f aca="false">SUM(J174:L174)</f>
        <v>0</v>
      </c>
      <c r="N174" s="38" t="n">
        <f aca="false">SUM(I174+M174)</f>
        <v>0</v>
      </c>
      <c r="O174" s="39"/>
      <c r="P174" s="36"/>
      <c r="Q174" s="36"/>
      <c r="R174" s="37" t="n">
        <f aca="false">SUM(O174:Q174)</f>
        <v>0</v>
      </c>
      <c r="S174" s="39" t="n">
        <v>1</v>
      </c>
      <c r="T174" s="39"/>
      <c r="U174" s="39"/>
      <c r="V174" s="37" t="n">
        <f aca="false">SUM(S174:U174)</f>
        <v>1</v>
      </c>
      <c r="W174" s="38" t="n">
        <f aca="false">SUM(R174+V174)</f>
        <v>1</v>
      </c>
      <c r="X174" s="40"/>
      <c r="Y174" s="41"/>
      <c r="Z174" s="41"/>
      <c r="AA174" s="9" t="n">
        <f aca="false">SUM(X174:X174:Z174)</f>
        <v>0</v>
      </c>
      <c r="AB174" s="42"/>
      <c r="AC174" s="42"/>
      <c r="AD174" s="41"/>
      <c r="AE174" s="43" t="n">
        <f aca="false">SUM(AB174:AD174)</f>
        <v>0</v>
      </c>
      <c r="AF174" s="32" t="n">
        <f aca="false">SUM(N174+W174+AA174+AE174)</f>
        <v>1</v>
      </c>
      <c r="AG174" s="46" t="s">
        <v>187</v>
      </c>
    </row>
    <row r="175" customFormat="false" ht="12.75" hidden="false" customHeight="false" outlineLevel="0" collapsed="false">
      <c r="A175" s="23" t="n">
        <v>170346</v>
      </c>
      <c r="B175" s="23" t="n">
        <v>2</v>
      </c>
      <c r="C175" s="23" t="n">
        <v>3</v>
      </c>
      <c r="D175" s="23"/>
      <c r="E175" s="24" t="s">
        <v>188</v>
      </c>
      <c r="F175" s="25"/>
      <c r="G175" s="25"/>
      <c r="H175" s="25"/>
      <c r="I175" s="26" t="n">
        <f aca="false">SUM(F175:H175)</f>
        <v>0</v>
      </c>
      <c r="J175" s="25"/>
      <c r="K175" s="25" t="n">
        <f aca="false">SUM(K176:K179)</f>
        <v>1</v>
      </c>
      <c r="L175" s="25"/>
      <c r="M175" s="26" t="n">
        <f aca="false">SUM(J175:L175)</f>
        <v>1</v>
      </c>
      <c r="N175" s="27" t="n">
        <f aca="false">SUM(I175+M175)</f>
        <v>1</v>
      </c>
      <c r="O175" s="25"/>
      <c r="P175" s="25"/>
      <c r="Q175" s="25"/>
      <c r="R175" s="26" t="n">
        <f aca="false">SUM(O175:Q175)</f>
        <v>0</v>
      </c>
      <c r="S175" s="25" t="n">
        <f aca="false">SUM(S176:S179)</f>
        <v>5</v>
      </c>
      <c r="T175" s="25"/>
      <c r="U175" s="25"/>
      <c r="V175" s="26" t="n">
        <f aca="false">SUM(S175:U175)</f>
        <v>5</v>
      </c>
      <c r="W175" s="27" t="n">
        <f aca="false">SUM(R175+V175)</f>
        <v>5</v>
      </c>
      <c r="X175" s="28"/>
      <c r="Y175" s="30"/>
      <c r="Z175" s="30"/>
      <c r="AA175" s="29" t="n">
        <f aca="false">SUM(X175:X175:Z175)</f>
        <v>0</v>
      </c>
      <c r="AB175" s="30"/>
      <c r="AC175" s="30"/>
      <c r="AD175" s="30"/>
      <c r="AE175" s="31" t="n">
        <f aca="false">SUM(AB175:AD175)</f>
        <v>0</v>
      </c>
      <c r="AF175" s="32" t="n">
        <f aca="false">SUM(N175+W175+AA175+AE175)</f>
        <v>6</v>
      </c>
      <c r="AG175" s="55" t="s">
        <v>188</v>
      </c>
    </row>
    <row r="176" customFormat="false" ht="12.75" hidden="false" customHeight="false" outlineLevel="0" collapsed="false">
      <c r="A176" s="23" t="n">
        <v>170355</v>
      </c>
      <c r="B176" s="23" t="n">
        <v>3</v>
      </c>
      <c r="C176" s="23" t="n">
        <v>22</v>
      </c>
      <c r="D176" s="23"/>
      <c r="E176" s="35" t="s">
        <v>188</v>
      </c>
      <c r="F176" s="36"/>
      <c r="G176" s="36"/>
      <c r="H176" s="36"/>
      <c r="I176" s="37" t="n">
        <f aca="false">SUM(F176:H176)</f>
        <v>0</v>
      </c>
      <c r="J176" s="36"/>
      <c r="K176" s="36" t="n">
        <v>1</v>
      </c>
      <c r="L176" s="36"/>
      <c r="M176" s="37" t="n">
        <f aca="false">SUM(J176:L176)</f>
        <v>1</v>
      </c>
      <c r="N176" s="38" t="n">
        <f aca="false">SUM(I176+M176)</f>
        <v>1</v>
      </c>
      <c r="O176" s="39"/>
      <c r="P176" s="36"/>
      <c r="Q176" s="36"/>
      <c r="R176" s="37" t="n">
        <f aca="false">SUM(O176:Q176)</f>
        <v>0</v>
      </c>
      <c r="S176" s="39" t="n">
        <v>2</v>
      </c>
      <c r="T176" s="39"/>
      <c r="U176" s="39"/>
      <c r="V176" s="37" t="n">
        <f aca="false">SUM(S176:U176)</f>
        <v>2</v>
      </c>
      <c r="W176" s="38" t="n">
        <f aca="false">SUM(R176+V176)</f>
        <v>2</v>
      </c>
      <c r="X176" s="40"/>
      <c r="Y176" s="41"/>
      <c r="Z176" s="41"/>
      <c r="AA176" s="9" t="n">
        <f aca="false">SUM(X176:X176:Z176)</f>
        <v>0</v>
      </c>
      <c r="AB176" s="42"/>
      <c r="AC176" s="42"/>
      <c r="AD176" s="41"/>
      <c r="AE176" s="43" t="n">
        <f aca="false">SUM(AB176:AD176)</f>
        <v>0</v>
      </c>
      <c r="AF176" s="32" t="n">
        <f aca="false">SUM(N176+W176+AA176+AE176)</f>
        <v>3</v>
      </c>
      <c r="AG176" s="44" t="s">
        <v>188</v>
      </c>
    </row>
    <row r="177" customFormat="false" ht="12.75" hidden="false" customHeight="false" outlineLevel="0" collapsed="false">
      <c r="A177" s="23" t="n">
        <v>170391</v>
      </c>
      <c r="B177" s="23" t="n">
        <v>3</v>
      </c>
      <c r="C177" s="23" t="n">
        <v>23</v>
      </c>
      <c r="D177" s="23"/>
      <c r="E177" s="45" t="s">
        <v>189</v>
      </c>
      <c r="F177" s="36"/>
      <c r="G177" s="36"/>
      <c r="H177" s="36"/>
      <c r="I177" s="37" t="n">
        <f aca="false">SUM(F177:H177)</f>
        <v>0</v>
      </c>
      <c r="J177" s="36"/>
      <c r="K177" s="36"/>
      <c r="L177" s="36"/>
      <c r="M177" s="37" t="n">
        <f aca="false">SUM(J177:L177)</f>
        <v>0</v>
      </c>
      <c r="N177" s="38" t="n">
        <f aca="false">SUM(I177+M177)</f>
        <v>0</v>
      </c>
      <c r="O177" s="39"/>
      <c r="P177" s="36"/>
      <c r="Q177" s="36"/>
      <c r="R177" s="37" t="n">
        <f aca="false">SUM(O177:Q177)</f>
        <v>0</v>
      </c>
      <c r="S177" s="39" t="n">
        <v>1</v>
      </c>
      <c r="T177" s="39"/>
      <c r="U177" s="39"/>
      <c r="V177" s="37" t="n">
        <f aca="false">SUM(S177:U177)</f>
        <v>1</v>
      </c>
      <c r="W177" s="38" t="n">
        <f aca="false">SUM(R177+V177)</f>
        <v>1</v>
      </c>
      <c r="X177" s="40"/>
      <c r="Y177" s="41"/>
      <c r="Z177" s="41"/>
      <c r="AA177" s="9" t="n">
        <f aca="false">SUM(X177:X177:Z177)</f>
        <v>0</v>
      </c>
      <c r="AB177" s="42"/>
      <c r="AC177" s="42"/>
      <c r="AD177" s="41"/>
      <c r="AE177" s="43" t="n">
        <f aca="false">SUM(AB177:AD177)</f>
        <v>0</v>
      </c>
      <c r="AF177" s="32" t="n">
        <f aca="false">SUM(N177+W177+AA177+AE177)</f>
        <v>1</v>
      </c>
      <c r="AG177" s="46" t="s">
        <v>189</v>
      </c>
    </row>
    <row r="178" customFormat="false" ht="12.75" hidden="false" customHeight="false" outlineLevel="0" collapsed="false">
      <c r="A178" s="23" t="n">
        <v>170408</v>
      </c>
      <c r="B178" s="23" t="n">
        <v>3</v>
      </c>
      <c r="C178" s="23" t="n">
        <v>23</v>
      </c>
      <c r="D178" s="23"/>
      <c r="E178" s="45" t="s">
        <v>190</v>
      </c>
      <c r="F178" s="36"/>
      <c r="G178" s="36"/>
      <c r="H178" s="36"/>
      <c r="I178" s="37" t="n">
        <f aca="false">SUM(F178:H178)</f>
        <v>0</v>
      </c>
      <c r="J178" s="36"/>
      <c r="K178" s="36"/>
      <c r="L178" s="36"/>
      <c r="M178" s="37" t="n">
        <f aca="false">SUM(J178:L178)</f>
        <v>0</v>
      </c>
      <c r="N178" s="38" t="n">
        <f aca="false">SUM(I178+M178)</f>
        <v>0</v>
      </c>
      <c r="O178" s="39"/>
      <c r="P178" s="36"/>
      <c r="Q178" s="36"/>
      <c r="R178" s="37" t="n">
        <f aca="false">SUM(O178:Q178)</f>
        <v>0</v>
      </c>
      <c r="S178" s="39" t="n">
        <v>1</v>
      </c>
      <c r="T178" s="39"/>
      <c r="U178" s="39"/>
      <c r="V178" s="37" t="n">
        <f aca="false">SUM(S178:U178)</f>
        <v>1</v>
      </c>
      <c r="W178" s="38" t="n">
        <f aca="false">SUM(R178+V178)</f>
        <v>1</v>
      </c>
      <c r="X178" s="40"/>
      <c r="Y178" s="41"/>
      <c r="Z178" s="41"/>
      <c r="AA178" s="9" t="n">
        <f aca="false">SUM(X178:X178:Z178)</f>
        <v>0</v>
      </c>
      <c r="AB178" s="42"/>
      <c r="AC178" s="42"/>
      <c r="AD178" s="41"/>
      <c r="AE178" s="43" t="n">
        <f aca="false">SUM(AB178:AD178)</f>
        <v>0</v>
      </c>
      <c r="AF178" s="32" t="n">
        <f aca="false">SUM(N178+W178+AA178+AE178)</f>
        <v>1</v>
      </c>
      <c r="AG178" s="46" t="s">
        <v>190</v>
      </c>
    </row>
    <row r="179" customFormat="false" ht="12.75" hidden="false" customHeight="false" outlineLevel="0" collapsed="false">
      <c r="A179" s="23" t="n">
        <v>170435</v>
      </c>
      <c r="B179" s="23" t="n">
        <v>3</v>
      </c>
      <c r="C179" s="23" t="n">
        <v>23</v>
      </c>
      <c r="D179" s="23"/>
      <c r="E179" s="45" t="s">
        <v>191</v>
      </c>
      <c r="F179" s="36"/>
      <c r="G179" s="36"/>
      <c r="H179" s="36"/>
      <c r="I179" s="37" t="n">
        <f aca="false">SUM(F179:H179)</f>
        <v>0</v>
      </c>
      <c r="J179" s="36"/>
      <c r="K179" s="36"/>
      <c r="L179" s="36"/>
      <c r="M179" s="37" t="n">
        <f aca="false">SUM(J179:L179)</f>
        <v>0</v>
      </c>
      <c r="N179" s="38" t="n">
        <f aca="false">SUM(I179+M179)</f>
        <v>0</v>
      </c>
      <c r="O179" s="39"/>
      <c r="P179" s="36"/>
      <c r="Q179" s="36"/>
      <c r="R179" s="37" t="n">
        <f aca="false">SUM(O179:Q179)</f>
        <v>0</v>
      </c>
      <c r="S179" s="39" t="n">
        <v>1</v>
      </c>
      <c r="T179" s="39"/>
      <c r="U179" s="39"/>
      <c r="V179" s="37" t="n">
        <f aca="false">SUM(S179:U179)</f>
        <v>1</v>
      </c>
      <c r="W179" s="38" t="n">
        <f aca="false">SUM(R179+V179)</f>
        <v>1</v>
      </c>
      <c r="X179" s="40"/>
      <c r="Y179" s="41"/>
      <c r="Z179" s="41"/>
      <c r="AA179" s="9" t="n">
        <f aca="false">SUM(X179:X179:Z179)</f>
        <v>0</v>
      </c>
      <c r="AB179" s="42"/>
      <c r="AC179" s="42"/>
      <c r="AD179" s="41"/>
      <c r="AE179" s="43" t="n">
        <f aca="false">SUM(AB179:AD179)</f>
        <v>0</v>
      </c>
      <c r="AF179" s="32" t="n">
        <f aca="false">SUM(N179+W179+AA179+AE179)</f>
        <v>1</v>
      </c>
      <c r="AG179" s="46" t="s">
        <v>191</v>
      </c>
    </row>
    <row r="180" customFormat="false" ht="12.75" hidden="false" customHeight="false" outlineLevel="0" collapsed="false">
      <c r="A180" s="23" t="n">
        <v>170444</v>
      </c>
      <c r="B180" s="23" t="n">
        <v>2</v>
      </c>
      <c r="C180" s="23" t="n">
        <v>3</v>
      </c>
      <c r="D180" s="23"/>
      <c r="E180" s="24" t="s">
        <v>192</v>
      </c>
      <c r="F180" s="25"/>
      <c r="G180" s="25"/>
      <c r="H180" s="25"/>
      <c r="I180" s="26" t="n">
        <f aca="false">SUM(F180:H180)</f>
        <v>0</v>
      </c>
      <c r="J180" s="25"/>
      <c r="K180" s="25"/>
      <c r="L180" s="25"/>
      <c r="M180" s="26" t="n">
        <f aca="false">SUM(J180:L180)</f>
        <v>0</v>
      </c>
      <c r="N180" s="27" t="n">
        <f aca="false">SUM(I180+M180)</f>
        <v>0</v>
      </c>
      <c r="O180" s="25"/>
      <c r="P180" s="25"/>
      <c r="Q180" s="25"/>
      <c r="R180" s="26" t="n">
        <f aca="false">SUM(O180:Q180)</f>
        <v>0</v>
      </c>
      <c r="S180" s="25" t="n">
        <f aca="false">SUM(S181:S183)</f>
        <v>3</v>
      </c>
      <c r="T180" s="25"/>
      <c r="U180" s="25"/>
      <c r="V180" s="26" t="n">
        <f aca="false">SUM(S180:U180)</f>
        <v>3</v>
      </c>
      <c r="W180" s="27" t="n">
        <f aca="false">SUM(R180+V180)</f>
        <v>3</v>
      </c>
      <c r="X180" s="28"/>
      <c r="Y180" s="30"/>
      <c r="Z180" s="30"/>
      <c r="AA180" s="29" t="n">
        <f aca="false">SUM(X180:X180:Z180)</f>
        <v>0</v>
      </c>
      <c r="AB180" s="30"/>
      <c r="AC180" s="30"/>
      <c r="AD180" s="30"/>
      <c r="AE180" s="31" t="n">
        <f aca="false">SUM(AB180:AD180)</f>
        <v>0</v>
      </c>
      <c r="AF180" s="32" t="n">
        <f aca="false">SUM(N180+W180+AA180+AE180)</f>
        <v>3</v>
      </c>
      <c r="AG180" s="55" t="s">
        <v>192</v>
      </c>
    </row>
    <row r="181" customFormat="false" ht="12.75" hidden="false" customHeight="false" outlineLevel="0" collapsed="false">
      <c r="A181" s="23" t="n">
        <v>170453</v>
      </c>
      <c r="B181" s="23" t="n">
        <v>3</v>
      </c>
      <c r="C181" s="23" t="n">
        <v>22</v>
      </c>
      <c r="D181" s="23"/>
      <c r="E181" s="35" t="s">
        <v>192</v>
      </c>
      <c r="F181" s="36"/>
      <c r="G181" s="36"/>
      <c r="H181" s="36"/>
      <c r="I181" s="37" t="n">
        <f aca="false">SUM(F181:H181)</f>
        <v>0</v>
      </c>
      <c r="J181" s="36"/>
      <c r="K181" s="36"/>
      <c r="L181" s="36"/>
      <c r="M181" s="37" t="n">
        <f aca="false">SUM(J181:L181)</f>
        <v>0</v>
      </c>
      <c r="N181" s="38" t="n">
        <f aca="false">SUM(I181+M181)</f>
        <v>0</v>
      </c>
      <c r="O181" s="39"/>
      <c r="P181" s="36"/>
      <c r="Q181" s="36"/>
      <c r="R181" s="37" t="n">
        <f aca="false">SUM(O181:Q181)</f>
        <v>0</v>
      </c>
      <c r="S181" s="39" t="n">
        <v>1</v>
      </c>
      <c r="T181" s="39"/>
      <c r="U181" s="39"/>
      <c r="V181" s="37" t="n">
        <f aca="false">SUM(S181:U181)</f>
        <v>1</v>
      </c>
      <c r="W181" s="38" t="n">
        <f aca="false">SUM(R181+V181)</f>
        <v>1</v>
      </c>
      <c r="X181" s="40"/>
      <c r="Y181" s="41"/>
      <c r="Z181" s="41"/>
      <c r="AA181" s="9" t="n">
        <f aca="false">SUM(X181:X181:Z181)</f>
        <v>0</v>
      </c>
      <c r="AB181" s="42"/>
      <c r="AC181" s="42"/>
      <c r="AD181" s="41"/>
      <c r="AE181" s="43" t="n">
        <f aca="false">SUM(AB181:AD181)</f>
        <v>0</v>
      </c>
      <c r="AF181" s="32" t="n">
        <f aca="false">SUM(N181+W181+AA181+AE181)</f>
        <v>1</v>
      </c>
      <c r="AG181" s="44" t="s">
        <v>192</v>
      </c>
    </row>
    <row r="182" customFormat="false" ht="12.75" hidden="false" customHeight="false" outlineLevel="0" collapsed="false">
      <c r="A182" s="23" t="n">
        <v>170480</v>
      </c>
      <c r="B182" s="23" t="n">
        <v>3</v>
      </c>
      <c r="C182" s="23" t="n">
        <v>23</v>
      </c>
      <c r="D182" s="23"/>
      <c r="E182" s="45" t="s">
        <v>193</v>
      </c>
      <c r="F182" s="36"/>
      <c r="G182" s="36"/>
      <c r="H182" s="36"/>
      <c r="I182" s="37" t="n">
        <f aca="false">SUM(F182:H182)</f>
        <v>0</v>
      </c>
      <c r="J182" s="36"/>
      <c r="K182" s="36"/>
      <c r="L182" s="36"/>
      <c r="M182" s="37" t="n">
        <f aca="false">SUM(J182:L182)</f>
        <v>0</v>
      </c>
      <c r="N182" s="38" t="n">
        <f aca="false">SUM(I182+M182)</f>
        <v>0</v>
      </c>
      <c r="O182" s="39"/>
      <c r="P182" s="36"/>
      <c r="Q182" s="36"/>
      <c r="R182" s="37" t="n">
        <f aca="false">SUM(O182:Q182)</f>
        <v>0</v>
      </c>
      <c r="S182" s="39" t="n">
        <v>1</v>
      </c>
      <c r="T182" s="39"/>
      <c r="U182" s="39"/>
      <c r="V182" s="37" t="n">
        <f aca="false">SUM(S182:U182)</f>
        <v>1</v>
      </c>
      <c r="W182" s="38" t="n">
        <f aca="false">SUM(R182+V182)</f>
        <v>1</v>
      </c>
      <c r="X182" s="40"/>
      <c r="Y182" s="41"/>
      <c r="Z182" s="41"/>
      <c r="AA182" s="9" t="n">
        <f aca="false">SUM(X182:X182:Z182)</f>
        <v>0</v>
      </c>
      <c r="AB182" s="42"/>
      <c r="AC182" s="42"/>
      <c r="AD182" s="41"/>
      <c r="AE182" s="43" t="n">
        <f aca="false">SUM(AB182:AD182)</f>
        <v>0</v>
      </c>
      <c r="AF182" s="32" t="n">
        <f aca="false">SUM(N182+W182+AA182+AE182)</f>
        <v>1</v>
      </c>
      <c r="AG182" s="46" t="s">
        <v>193</v>
      </c>
    </row>
    <row r="183" customFormat="false" ht="12.75" hidden="false" customHeight="false" outlineLevel="0" collapsed="false">
      <c r="A183" s="23" t="n">
        <v>170499</v>
      </c>
      <c r="B183" s="23" t="n">
        <v>3</v>
      </c>
      <c r="C183" s="23" t="n">
        <v>23</v>
      </c>
      <c r="D183" s="23"/>
      <c r="E183" s="45" t="s">
        <v>194</v>
      </c>
      <c r="F183" s="36"/>
      <c r="G183" s="36"/>
      <c r="H183" s="36"/>
      <c r="I183" s="37" t="n">
        <f aca="false">SUM(F183:H183)</f>
        <v>0</v>
      </c>
      <c r="J183" s="36"/>
      <c r="K183" s="36"/>
      <c r="L183" s="36"/>
      <c r="M183" s="37" t="n">
        <f aca="false">SUM(J183:L183)</f>
        <v>0</v>
      </c>
      <c r="N183" s="38" t="n">
        <f aca="false">SUM(I183+M183)</f>
        <v>0</v>
      </c>
      <c r="O183" s="39"/>
      <c r="P183" s="36"/>
      <c r="Q183" s="36"/>
      <c r="R183" s="37" t="n">
        <f aca="false">SUM(O183:Q183)</f>
        <v>0</v>
      </c>
      <c r="S183" s="39" t="n">
        <v>1</v>
      </c>
      <c r="T183" s="39"/>
      <c r="U183" s="39"/>
      <c r="V183" s="37" t="n">
        <f aca="false">SUM(S183:U183)</f>
        <v>1</v>
      </c>
      <c r="W183" s="38" t="n">
        <f aca="false">SUM(R183+V183)</f>
        <v>1</v>
      </c>
      <c r="X183" s="40"/>
      <c r="Y183" s="41"/>
      <c r="Z183" s="41"/>
      <c r="AA183" s="9" t="n">
        <f aca="false">SUM(X183:X183:Z183)</f>
        <v>0</v>
      </c>
      <c r="AB183" s="42"/>
      <c r="AC183" s="42"/>
      <c r="AD183" s="41"/>
      <c r="AE183" s="43" t="n">
        <f aca="false">SUM(AB183:AD183)</f>
        <v>0</v>
      </c>
      <c r="AF183" s="32" t="n">
        <f aca="false">SUM(N183+W183+AA183+AE183)</f>
        <v>1</v>
      </c>
      <c r="AG183" s="46" t="s">
        <v>194</v>
      </c>
    </row>
    <row r="184" customFormat="false" ht="12.75" hidden="false" customHeight="false" outlineLevel="0" collapsed="false">
      <c r="A184" s="23" t="n">
        <v>170514</v>
      </c>
      <c r="B184" s="23" t="n">
        <v>2</v>
      </c>
      <c r="C184" s="23" t="n">
        <v>3</v>
      </c>
      <c r="D184" s="23"/>
      <c r="E184" s="24" t="s">
        <v>195</v>
      </c>
      <c r="F184" s="25"/>
      <c r="G184" s="25"/>
      <c r="H184" s="25"/>
      <c r="I184" s="26" t="n">
        <f aca="false">SUM(F184:H184)</f>
        <v>0</v>
      </c>
      <c r="J184" s="25" t="n">
        <f aca="false">SUM(J185:J188)</f>
        <v>4</v>
      </c>
      <c r="K184" s="25" t="n">
        <f aca="false">SUM(K185:K188)</f>
        <v>1</v>
      </c>
      <c r="L184" s="25"/>
      <c r="M184" s="26" t="n">
        <f aca="false">SUM(J184:L184)</f>
        <v>5</v>
      </c>
      <c r="N184" s="27" t="n">
        <f aca="false">SUM(I184+M184)</f>
        <v>5</v>
      </c>
      <c r="O184" s="25"/>
      <c r="P184" s="25"/>
      <c r="Q184" s="25"/>
      <c r="R184" s="26" t="n">
        <f aca="false">SUM(O184:Q184)</f>
        <v>0</v>
      </c>
      <c r="S184" s="25" t="n">
        <f aca="false">SUM(S185:S188)</f>
        <v>4</v>
      </c>
      <c r="T184" s="25"/>
      <c r="U184" s="25"/>
      <c r="V184" s="26" t="n">
        <f aca="false">SUM(S184:U184)</f>
        <v>4</v>
      </c>
      <c r="W184" s="27" t="n">
        <f aca="false">SUM(R184+V184)</f>
        <v>4</v>
      </c>
      <c r="X184" s="28"/>
      <c r="Y184" s="30"/>
      <c r="Z184" s="30"/>
      <c r="AA184" s="29" t="n">
        <f aca="false">SUM(X184:X184:Z184)</f>
        <v>0</v>
      </c>
      <c r="AB184" s="30"/>
      <c r="AC184" s="30"/>
      <c r="AD184" s="30"/>
      <c r="AE184" s="31" t="n">
        <f aca="false">SUM(AB184:AD184)</f>
        <v>0</v>
      </c>
      <c r="AF184" s="32" t="n">
        <f aca="false">SUM(N184+W184+AA184+AE184)</f>
        <v>9</v>
      </c>
      <c r="AG184" s="55" t="s">
        <v>195</v>
      </c>
    </row>
    <row r="185" customFormat="false" ht="12.75" hidden="false" customHeight="false" outlineLevel="0" collapsed="false">
      <c r="A185" s="23" t="n">
        <v>170523</v>
      </c>
      <c r="B185" s="23" t="n">
        <v>3</v>
      </c>
      <c r="C185" s="23" t="n">
        <v>22</v>
      </c>
      <c r="D185" s="23"/>
      <c r="E185" s="35" t="s">
        <v>195</v>
      </c>
      <c r="F185" s="36"/>
      <c r="G185" s="36"/>
      <c r="H185" s="36"/>
      <c r="I185" s="37" t="n">
        <f aca="false">SUM(F185:H185)</f>
        <v>0</v>
      </c>
      <c r="J185" s="36" t="n">
        <v>1</v>
      </c>
      <c r="K185" s="36"/>
      <c r="L185" s="36"/>
      <c r="M185" s="37" t="n">
        <f aca="false">SUM(J185:L185)</f>
        <v>1</v>
      </c>
      <c r="N185" s="38" t="n">
        <f aca="false">SUM(I185+M185)</f>
        <v>1</v>
      </c>
      <c r="O185" s="39"/>
      <c r="P185" s="36"/>
      <c r="Q185" s="36"/>
      <c r="R185" s="37" t="n">
        <f aca="false">SUM(O185:Q185)</f>
        <v>0</v>
      </c>
      <c r="S185" s="39" t="n">
        <v>2</v>
      </c>
      <c r="T185" s="39"/>
      <c r="U185" s="39"/>
      <c r="V185" s="37" t="n">
        <f aca="false">SUM(S185:U185)</f>
        <v>2</v>
      </c>
      <c r="W185" s="38" t="n">
        <f aca="false">SUM(R185+V185)</f>
        <v>2</v>
      </c>
      <c r="X185" s="40"/>
      <c r="Y185" s="41"/>
      <c r="Z185" s="41"/>
      <c r="AA185" s="9" t="n">
        <f aca="false">SUM(X185:X185:Z185)</f>
        <v>0</v>
      </c>
      <c r="AB185" s="42"/>
      <c r="AC185" s="42"/>
      <c r="AD185" s="41"/>
      <c r="AE185" s="43" t="n">
        <f aca="false">SUM(AB185:AD185)</f>
        <v>0</v>
      </c>
      <c r="AF185" s="32" t="n">
        <f aca="false">SUM(N185+W185+AA185+AE185)</f>
        <v>3</v>
      </c>
      <c r="AG185" s="44" t="s">
        <v>195</v>
      </c>
    </row>
    <row r="186" customFormat="false" ht="12.75" hidden="false" customHeight="false" outlineLevel="0" collapsed="false">
      <c r="A186" s="23" t="n">
        <v>170532</v>
      </c>
      <c r="B186" s="23" t="n">
        <v>3</v>
      </c>
      <c r="C186" s="23" t="n">
        <v>23</v>
      </c>
      <c r="D186" s="23"/>
      <c r="E186" s="45" t="s">
        <v>196</v>
      </c>
      <c r="F186" s="36"/>
      <c r="G186" s="36"/>
      <c r="H186" s="36"/>
      <c r="I186" s="37" t="n">
        <f aca="false">SUM(F186:H186)</f>
        <v>0</v>
      </c>
      <c r="J186" s="36"/>
      <c r="K186" s="36"/>
      <c r="L186" s="36"/>
      <c r="M186" s="37" t="n">
        <f aca="false">SUM(J186:L186)</f>
        <v>0</v>
      </c>
      <c r="N186" s="38" t="n">
        <f aca="false">SUM(I186+M186)</f>
        <v>0</v>
      </c>
      <c r="O186" s="39"/>
      <c r="P186" s="36"/>
      <c r="Q186" s="36"/>
      <c r="R186" s="37" t="n">
        <f aca="false">SUM(O186:Q186)</f>
        <v>0</v>
      </c>
      <c r="S186" s="39" t="n">
        <v>1</v>
      </c>
      <c r="T186" s="39"/>
      <c r="U186" s="39"/>
      <c r="V186" s="37" t="n">
        <f aca="false">SUM(S186:U186)</f>
        <v>1</v>
      </c>
      <c r="W186" s="38" t="n">
        <f aca="false">SUM(R186+V186)</f>
        <v>1</v>
      </c>
      <c r="X186" s="40"/>
      <c r="Y186" s="41"/>
      <c r="Z186" s="41"/>
      <c r="AA186" s="9" t="n">
        <f aca="false">SUM(X186:X186:Z186)</f>
        <v>0</v>
      </c>
      <c r="AB186" s="42"/>
      <c r="AC186" s="42"/>
      <c r="AD186" s="41"/>
      <c r="AE186" s="43" t="n">
        <f aca="false">SUM(AB186:AD186)</f>
        <v>0</v>
      </c>
      <c r="AF186" s="32" t="n">
        <f aca="false">SUM(N186+W186+AA186+AE186)</f>
        <v>1</v>
      </c>
      <c r="AG186" s="46" t="s">
        <v>196</v>
      </c>
    </row>
    <row r="187" customFormat="false" ht="12.75" hidden="false" customHeight="false" outlineLevel="0" collapsed="false">
      <c r="A187" s="23" t="n">
        <v>170569</v>
      </c>
      <c r="B187" s="23" t="n">
        <v>3</v>
      </c>
      <c r="C187" s="23" t="n">
        <v>23</v>
      </c>
      <c r="D187" s="23"/>
      <c r="E187" s="45" t="s">
        <v>197</v>
      </c>
      <c r="F187" s="36"/>
      <c r="G187" s="36"/>
      <c r="H187" s="36"/>
      <c r="I187" s="37" t="n">
        <f aca="false">SUM(F187:H187)</f>
        <v>0</v>
      </c>
      <c r="J187" s="36" t="n">
        <v>3</v>
      </c>
      <c r="K187" s="36" t="n">
        <v>1</v>
      </c>
      <c r="L187" s="36"/>
      <c r="M187" s="37" t="n">
        <f aca="false">SUM(J187:L187)</f>
        <v>4</v>
      </c>
      <c r="N187" s="38" t="n">
        <f aca="false">SUM(I187+M187)</f>
        <v>4</v>
      </c>
      <c r="O187" s="39"/>
      <c r="P187" s="36"/>
      <c r="Q187" s="36"/>
      <c r="R187" s="37" t="n">
        <f aca="false">SUM(O187:Q187)</f>
        <v>0</v>
      </c>
      <c r="S187" s="39"/>
      <c r="T187" s="39"/>
      <c r="U187" s="39"/>
      <c r="V187" s="37" t="n">
        <f aca="false">SUM(S187:U187)</f>
        <v>0</v>
      </c>
      <c r="W187" s="38" t="n">
        <f aca="false">SUM(R187+V187)</f>
        <v>0</v>
      </c>
      <c r="X187" s="40"/>
      <c r="Y187" s="41"/>
      <c r="Z187" s="41"/>
      <c r="AA187" s="9" t="n">
        <f aca="false">SUM(X187:X187:Z187)</f>
        <v>0</v>
      </c>
      <c r="AB187" s="42"/>
      <c r="AC187" s="42"/>
      <c r="AD187" s="41"/>
      <c r="AE187" s="43" t="n">
        <f aca="false">SUM(AB187:AD187)</f>
        <v>0</v>
      </c>
      <c r="AF187" s="32" t="n">
        <f aca="false">SUM(N187+W187+AA187+AE187)</f>
        <v>4</v>
      </c>
      <c r="AG187" s="46" t="s">
        <v>197</v>
      </c>
    </row>
    <row r="188" customFormat="false" ht="12.75" hidden="false" customHeight="false" outlineLevel="0" collapsed="false">
      <c r="A188" s="23" t="n">
        <v>170596</v>
      </c>
      <c r="B188" s="23" t="n">
        <v>3</v>
      </c>
      <c r="C188" s="23" t="n">
        <v>23</v>
      </c>
      <c r="D188" s="23"/>
      <c r="E188" s="45" t="s">
        <v>198</v>
      </c>
      <c r="F188" s="36"/>
      <c r="G188" s="36"/>
      <c r="H188" s="36"/>
      <c r="I188" s="37" t="n">
        <f aca="false">SUM(F188:H188)</f>
        <v>0</v>
      </c>
      <c r="J188" s="36"/>
      <c r="K188" s="36"/>
      <c r="L188" s="36"/>
      <c r="M188" s="37" t="n">
        <f aca="false">SUM(J188:L188)</f>
        <v>0</v>
      </c>
      <c r="N188" s="38" t="n">
        <f aca="false">SUM(I188+M188)</f>
        <v>0</v>
      </c>
      <c r="O188" s="39"/>
      <c r="P188" s="36"/>
      <c r="Q188" s="36"/>
      <c r="R188" s="37" t="n">
        <f aca="false">SUM(O188:Q188)</f>
        <v>0</v>
      </c>
      <c r="S188" s="39" t="n">
        <v>1</v>
      </c>
      <c r="T188" s="39"/>
      <c r="U188" s="39"/>
      <c r="V188" s="37" t="n">
        <f aca="false">SUM(S188:U188)</f>
        <v>1</v>
      </c>
      <c r="W188" s="38" t="n">
        <f aca="false">SUM(R188+V188)</f>
        <v>1</v>
      </c>
      <c r="X188" s="40"/>
      <c r="Y188" s="41"/>
      <c r="Z188" s="41"/>
      <c r="AA188" s="9" t="n">
        <f aca="false">SUM(X188:X188:Z188)</f>
        <v>0</v>
      </c>
      <c r="AB188" s="42"/>
      <c r="AC188" s="42"/>
      <c r="AD188" s="41"/>
      <c r="AE188" s="43" t="n">
        <f aca="false">SUM(AB188:AD188)</f>
        <v>0</v>
      </c>
      <c r="AF188" s="32" t="n">
        <f aca="false">SUM(N188+W188+AA188+AE188)</f>
        <v>1</v>
      </c>
      <c r="AG188" s="46" t="s">
        <v>198</v>
      </c>
    </row>
    <row r="189" customFormat="false" ht="12.75" hidden="false" customHeight="false" outlineLevel="0" collapsed="false">
      <c r="A189" s="4"/>
      <c r="B189" s="4"/>
      <c r="C189" s="4" t="n">
        <v>3</v>
      </c>
      <c r="D189" s="4"/>
      <c r="E189" s="24" t="s">
        <v>199</v>
      </c>
      <c r="F189" s="25"/>
      <c r="G189" s="25"/>
      <c r="H189" s="25"/>
      <c r="I189" s="26" t="n">
        <f aca="false">SUM(F189:H189)</f>
        <v>0</v>
      </c>
      <c r="J189" s="25"/>
      <c r="K189" s="25"/>
      <c r="L189" s="25"/>
      <c r="M189" s="26" t="n">
        <f aca="false">SUM(J189:L189)</f>
        <v>0</v>
      </c>
      <c r="N189" s="27" t="n">
        <f aca="false">SUM(I189+M189)</f>
        <v>0</v>
      </c>
      <c r="O189" s="25"/>
      <c r="P189" s="25"/>
      <c r="Q189" s="25"/>
      <c r="R189" s="26" t="n">
        <f aca="false">SUM(O189:Q189)</f>
        <v>0</v>
      </c>
      <c r="S189" s="25" t="n">
        <f aca="false">SUM(S190)</f>
        <v>1</v>
      </c>
      <c r="T189" s="25"/>
      <c r="U189" s="25"/>
      <c r="V189" s="26" t="n">
        <f aca="false">SUM(S189:U189)</f>
        <v>1</v>
      </c>
      <c r="W189" s="27" t="n">
        <f aca="false">SUM(R189+V189)</f>
        <v>1</v>
      </c>
      <c r="X189" s="28"/>
      <c r="Y189" s="30"/>
      <c r="Z189" s="30"/>
      <c r="AA189" s="29" t="n">
        <f aca="false">SUM(X189:X189:Z189)</f>
        <v>0</v>
      </c>
      <c r="AB189" s="30"/>
      <c r="AC189" s="30"/>
      <c r="AD189" s="30"/>
      <c r="AE189" s="31" t="n">
        <f aca="false">SUM(AB189:AD189)</f>
        <v>0</v>
      </c>
      <c r="AF189" s="32" t="n">
        <f aca="false">SUM(N189+W189+AA189+AE189)</f>
        <v>1</v>
      </c>
      <c r="AG189" s="55" t="s">
        <v>199</v>
      </c>
    </row>
    <row r="190" customFormat="false" ht="12.75" hidden="false" customHeight="false" outlineLevel="0" collapsed="false">
      <c r="A190" s="23" t="n">
        <v>174370</v>
      </c>
      <c r="B190" s="23" t="n">
        <v>3</v>
      </c>
      <c r="C190" s="23" t="n">
        <v>23</v>
      </c>
      <c r="D190" s="23"/>
      <c r="E190" s="45" t="s">
        <v>200</v>
      </c>
      <c r="F190" s="36"/>
      <c r="G190" s="36"/>
      <c r="H190" s="36"/>
      <c r="I190" s="37" t="n">
        <f aca="false">SUM(F190:H190)</f>
        <v>0</v>
      </c>
      <c r="J190" s="36"/>
      <c r="K190" s="36"/>
      <c r="L190" s="36"/>
      <c r="M190" s="37" t="n">
        <f aca="false">SUM(J190:L190)</f>
        <v>0</v>
      </c>
      <c r="N190" s="38" t="n">
        <f aca="false">SUM(I190+M190)</f>
        <v>0</v>
      </c>
      <c r="O190" s="39"/>
      <c r="P190" s="36"/>
      <c r="Q190" s="36"/>
      <c r="R190" s="37" t="n">
        <f aca="false">SUM(O190:Q190)</f>
        <v>0</v>
      </c>
      <c r="S190" s="39" t="n">
        <v>1</v>
      </c>
      <c r="T190" s="39"/>
      <c r="U190" s="39"/>
      <c r="V190" s="37" t="n">
        <f aca="false">SUM(S190:U190)</f>
        <v>1</v>
      </c>
      <c r="W190" s="38" t="n">
        <f aca="false">SUM(R190+V190)</f>
        <v>1</v>
      </c>
      <c r="X190" s="40"/>
      <c r="Y190" s="41"/>
      <c r="Z190" s="41"/>
      <c r="AA190" s="9" t="n">
        <f aca="false">SUM(X190:X190:Z190)</f>
        <v>0</v>
      </c>
      <c r="AB190" s="42"/>
      <c r="AC190" s="42"/>
      <c r="AD190" s="41"/>
      <c r="AE190" s="43" t="n">
        <f aca="false">SUM(AB190:AD190)</f>
        <v>0</v>
      </c>
      <c r="AF190" s="32" t="n">
        <f aca="false">SUM(N190+W190+AA190+AE190)</f>
        <v>1</v>
      </c>
      <c r="AG190" s="46" t="s">
        <v>200</v>
      </c>
    </row>
    <row r="191" customFormat="false" ht="12.75" hidden="false" customHeight="false" outlineLevel="0" collapsed="false">
      <c r="A191" s="23" t="n">
        <v>170685</v>
      </c>
      <c r="B191" s="23" t="n">
        <v>2</v>
      </c>
      <c r="C191" s="23" t="n">
        <v>3</v>
      </c>
      <c r="D191" s="23"/>
      <c r="E191" s="24" t="s">
        <v>201</v>
      </c>
      <c r="F191" s="25"/>
      <c r="G191" s="25"/>
      <c r="H191" s="25"/>
      <c r="I191" s="26" t="n">
        <f aca="false">SUM(F191:H191)</f>
        <v>0</v>
      </c>
      <c r="J191" s="25"/>
      <c r="K191" s="25" t="n">
        <f aca="false">SUM(K192:K194)</f>
        <v>1</v>
      </c>
      <c r="L191" s="25"/>
      <c r="M191" s="26" t="n">
        <f aca="false">SUM(J191:L191)</f>
        <v>1</v>
      </c>
      <c r="N191" s="27" t="n">
        <f aca="false">SUM(I191+M191)</f>
        <v>1</v>
      </c>
      <c r="O191" s="25"/>
      <c r="P191" s="25"/>
      <c r="Q191" s="25"/>
      <c r="R191" s="26" t="n">
        <f aca="false">SUM(O191:Q191)</f>
        <v>0</v>
      </c>
      <c r="S191" s="25" t="n">
        <f aca="false">SUM(S192:S194)</f>
        <v>3</v>
      </c>
      <c r="T191" s="25"/>
      <c r="U191" s="25"/>
      <c r="V191" s="26" t="n">
        <f aca="false">SUM(S191:U191)</f>
        <v>3</v>
      </c>
      <c r="W191" s="27" t="n">
        <f aca="false">SUM(R191+V191)</f>
        <v>3</v>
      </c>
      <c r="X191" s="28"/>
      <c r="Y191" s="30"/>
      <c r="Z191" s="30"/>
      <c r="AA191" s="29" t="n">
        <f aca="false">SUM(X191:X191:Z191)</f>
        <v>0</v>
      </c>
      <c r="AB191" s="30"/>
      <c r="AC191" s="30"/>
      <c r="AD191" s="30"/>
      <c r="AE191" s="31" t="n">
        <f aca="false">SUM(AB191:AD191)</f>
        <v>0</v>
      </c>
      <c r="AF191" s="32" t="n">
        <f aca="false">SUM(N191+W191+AA191+AE191)</f>
        <v>4</v>
      </c>
      <c r="AG191" s="55" t="s">
        <v>201</v>
      </c>
    </row>
    <row r="192" customFormat="false" ht="12.75" hidden="false" customHeight="false" outlineLevel="0" collapsed="false">
      <c r="A192" s="23" t="n">
        <v>170694</v>
      </c>
      <c r="B192" s="23" t="n">
        <v>3</v>
      </c>
      <c r="C192" s="23" t="n">
        <v>22</v>
      </c>
      <c r="D192" s="23"/>
      <c r="E192" s="35" t="s">
        <v>201</v>
      </c>
      <c r="F192" s="36"/>
      <c r="G192" s="36"/>
      <c r="H192" s="36"/>
      <c r="I192" s="37" t="n">
        <f aca="false">SUM(F192:H192)</f>
        <v>0</v>
      </c>
      <c r="J192" s="36"/>
      <c r="K192" s="36" t="n">
        <v>1</v>
      </c>
      <c r="L192" s="36"/>
      <c r="M192" s="37" t="n">
        <f aca="false">SUM(J192:L192)</f>
        <v>1</v>
      </c>
      <c r="N192" s="38" t="n">
        <f aca="false">SUM(I192+M192)</f>
        <v>1</v>
      </c>
      <c r="O192" s="39"/>
      <c r="P192" s="36"/>
      <c r="Q192" s="36"/>
      <c r="R192" s="37" t="n">
        <f aca="false">SUM(O192:Q192)</f>
        <v>0</v>
      </c>
      <c r="S192" s="39" t="n">
        <v>1</v>
      </c>
      <c r="T192" s="39"/>
      <c r="U192" s="39"/>
      <c r="V192" s="37" t="n">
        <f aca="false">SUM(S192:U192)</f>
        <v>1</v>
      </c>
      <c r="W192" s="38" t="n">
        <f aca="false">SUM(R192+V192)</f>
        <v>1</v>
      </c>
      <c r="X192" s="40"/>
      <c r="Y192" s="41"/>
      <c r="Z192" s="41"/>
      <c r="AA192" s="9" t="n">
        <f aca="false">SUM(X192:X192:Z192)</f>
        <v>0</v>
      </c>
      <c r="AB192" s="42"/>
      <c r="AC192" s="42"/>
      <c r="AD192" s="41"/>
      <c r="AE192" s="43" t="n">
        <f aca="false">SUM(AB192:AD192)</f>
        <v>0</v>
      </c>
      <c r="AF192" s="32" t="n">
        <f aca="false">SUM(N192+W192+AA192+AE192)</f>
        <v>2</v>
      </c>
      <c r="AG192" s="44" t="s">
        <v>201</v>
      </c>
    </row>
    <row r="193" customFormat="false" ht="12.75" hidden="false" customHeight="false" outlineLevel="0" collapsed="false">
      <c r="A193" s="23" t="n">
        <v>170701</v>
      </c>
      <c r="B193" s="23" t="n">
        <v>3</v>
      </c>
      <c r="C193" s="23" t="n">
        <v>23</v>
      </c>
      <c r="D193" s="23"/>
      <c r="E193" s="45" t="s">
        <v>202</v>
      </c>
      <c r="F193" s="36"/>
      <c r="G193" s="36"/>
      <c r="H193" s="36"/>
      <c r="I193" s="37" t="n">
        <f aca="false">SUM(F193:H193)</f>
        <v>0</v>
      </c>
      <c r="J193" s="36"/>
      <c r="K193" s="36"/>
      <c r="L193" s="36"/>
      <c r="M193" s="37" t="n">
        <f aca="false">SUM(J193:L193)</f>
        <v>0</v>
      </c>
      <c r="N193" s="38" t="n">
        <f aca="false">SUM(I193+M193)</f>
        <v>0</v>
      </c>
      <c r="O193" s="39"/>
      <c r="P193" s="36"/>
      <c r="Q193" s="36"/>
      <c r="R193" s="37" t="n">
        <f aca="false">SUM(O193:Q193)</f>
        <v>0</v>
      </c>
      <c r="S193" s="39" t="n">
        <v>1</v>
      </c>
      <c r="T193" s="39"/>
      <c r="U193" s="39"/>
      <c r="V193" s="37" t="n">
        <f aca="false">SUM(S193:U193)</f>
        <v>1</v>
      </c>
      <c r="W193" s="38" t="n">
        <f aca="false">SUM(R193+V193)</f>
        <v>1</v>
      </c>
      <c r="X193" s="40"/>
      <c r="Y193" s="41"/>
      <c r="Z193" s="41"/>
      <c r="AA193" s="9" t="n">
        <f aca="false">SUM(X193:X193:Z193)</f>
        <v>0</v>
      </c>
      <c r="AB193" s="42"/>
      <c r="AC193" s="42"/>
      <c r="AD193" s="41"/>
      <c r="AE193" s="43" t="n">
        <f aca="false">SUM(AB193:AD193)</f>
        <v>0</v>
      </c>
      <c r="AF193" s="32" t="n">
        <f aca="false">SUM(N193+W193+AA193+AE193)</f>
        <v>1</v>
      </c>
      <c r="AG193" s="46" t="s">
        <v>202</v>
      </c>
    </row>
    <row r="194" customFormat="false" ht="12.75" hidden="false" customHeight="false" outlineLevel="0" collapsed="false">
      <c r="A194" s="23" t="n">
        <v>170756</v>
      </c>
      <c r="B194" s="23" t="n">
        <v>3</v>
      </c>
      <c r="C194" s="23" t="n">
        <v>23</v>
      </c>
      <c r="D194" s="23"/>
      <c r="E194" s="45" t="s">
        <v>203</v>
      </c>
      <c r="F194" s="36"/>
      <c r="G194" s="36"/>
      <c r="H194" s="36"/>
      <c r="I194" s="37" t="n">
        <f aca="false">SUM(F194:H194)</f>
        <v>0</v>
      </c>
      <c r="J194" s="36"/>
      <c r="K194" s="36"/>
      <c r="L194" s="36"/>
      <c r="M194" s="37" t="n">
        <f aca="false">SUM(J194:L194)</f>
        <v>0</v>
      </c>
      <c r="N194" s="38" t="n">
        <f aca="false">SUM(I194+M194)</f>
        <v>0</v>
      </c>
      <c r="O194" s="39"/>
      <c r="P194" s="36"/>
      <c r="Q194" s="36"/>
      <c r="R194" s="37" t="n">
        <f aca="false">SUM(O194:Q194)</f>
        <v>0</v>
      </c>
      <c r="S194" s="39" t="n">
        <v>1</v>
      </c>
      <c r="T194" s="39"/>
      <c r="U194" s="39"/>
      <c r="V194" s="37" t="n">
        <f aca="false">SUM(S194:U194)</f>
        <v>1</v>
      </c>
      <c r="W194" s="38" t="n">
        <f aca="false">SUM(R194+V194)</f>
        <v>1</v>
      </c>
      <c r="X194" s="40"/>
      <c r="Y194" s="41"/>
      <c r="Z194" s="41"/>
      <c r="AA194" s="9" t="n">
        <f aca="false">SUM(X194:X194:Z194)</f>
        <v>0</v>
      </c>
      <c r="AB194" s="42"/>
      <c r="AC194" s="42"/>
      <c r="AD194" s="41"/>
      <c r="AE194" s="43" t="n">
        <f aca="false">SUM(AB194:AD194)</f>
        <v>0</v>
      </c>
      <c r="AF194" s="32" t="n">
        <f aca="false">SUM(N194+W194+AA194+AE194)</f>
        <v>1</v>
      </c>
      <c r="AG194" s="46" t="s">
        <v>203</v>
      </c>
    </row>
    <row r="195" customFormat="false" ht="12.75" hidden="false" customHeight="false" outlineLevel="0" collapsed="false">
      <c r="A195" s="23" t="n">
        <v>170612</v>
      </c>
      <c r="B195" s="23" t="n">
        <v>2</v>
      </c>
      <c r="C195" s="23" t="n">
        <v>3</v>
      </c>
      <c r="D195" s="23"/>
      <c r="E195" s="24" t="s">
        <v>204</v>
      </c>
      <c r="F195" s="25"/>
      <c r="G195" s="25"/>
      <c r="H195" s="25"/>
      <c r="I195" s="26" t="n">
        <f aca="false">SUM(F195:H195)</f>
        <v>0</v>
      </c>
      <c r="J195" s="25"/>
      <c r="K195" s="25"/>
      <c r="L195" s="25"/>
      <c r="M195" s="26" t="n">
        <f aca="false">SUM(J195:L195)</f>
        <v>0</v>
      </c>
      <c r="N195" s="27" t="n">
        <f aca="false">SUM(I195+M195)</f>
        <v>0</v>
      </c>
      <c r="O195" s="25"/>
      <c r="P195" s="25"/>
      <c r="Q195" s="25"/>
      <c r="R195" s="26" t="n">
        <f aca="false">SUM(O195:Q195)</f>
        <v>0</v>
      </c>
      <c r="S195" s="25" t="n">
        <f aca="false">SUM(S196:S197)</f>
        <v>2</v>
      </c>
      <c r="T195" s="25"/>
      <c r="U195" s="25"/>
      <c r="V195" s="26" t="n">
        <f aca="false">SUM(S195:U195)</f>
        <v>2</v>
      </c>
      <c r="W195" s="27" t="n">
        <f aca="false">SUM(R195+V195)</f>
        <v>2</v>
      </c>
      <c r="X195" s="28"/>
      <c r="Y195" s="30"/>
      <c r="Z195" s="30"/>
      <c r="AA195" s="29" t="n">
        <f aca="false">SUM(X195:X195:Z195)</f>
        <v>0</v>
      </c>
      <c r="AB195" s="30"/>
      <c r="AC195" s="30"/>
      <c r="AD195" s="30"/>
      <c r="AE195" s="31" t="n">
        <f aca="false">SUM(AB195:AD195)</f>
        <v>0</v>
      </c>
      <c r="AF195" s="32" t="n">
        <f aca="false">SUM(N195+W195+AA195+AE195)</f>
        <v>2</v>
      </c>
      <c r="AG195" s="55" t="s">
        <v>204</v>
      </c>
    </row>
    <row r="196" customFormat="false" ht="12.75" hidden="false" customHeight="false" outlineLevel="0" collapsed="false">
      <c r="A196" s="23" t="n">
        <v>170630</v>
      </c>
      <c r="B196" s="23" t="n">
        <v>3</v>
      </c>
      <c r="C196" s="23" t="n">
        <v>23</v>
      </c>
      <c r="D196" s="23"/>
      <c r="E196" s="45" t="s">
        <v>78</v>
      </c>
      <c r="F196" s="36"/>
      <c r="G196" s="36"/>
      <c r="H196" s="36"/>
      <c r="I196" s="37" t="n">
        <f aca="false">SUM(F196:H196)</f>
        <v>0</v>
      </c>
      <c r="J196" s="36"/>
      <c r="K196" s="36"/>
      <c r="L196" s="36"/>
      <c r="M196" s="37" t="n">
        <f aca="false">SUM(J196:L196)</f>
        <v>0</v>
      </c>
      <c r="N196" s="38" t="n">
        <f aca="false">SUM(I196+M196)</f>
        <v>0</v>
      </c>
      <c r="O196" s="39"/>
      <c r="P196" s="36"/>
      <c r="Q196" s="36"/>
      <c r="R196" s="37" t="n">
        <f aca="false">SUM(O196:Q196)</f>
        <v>0</v>
      </c>
      <c r="S196" s="39" t="n">
        <v>1</v>
      </c>
      <c r="T196" s="39"/>
      <c r="U196" s="39"/>
      <c r="V196" s="37" t="n">
        <f aca="false">SUM(S196:U196)</f>
        <v>1</v>
      </c>
      <c r="W196" s="38" t="n">
        <f aca="false">SUM(R196+V196)</f>
        <v>1</v>
      </c>
      <c r="X196" s="40"/>
      <c r="Y196" s="41"/>
      <c r="Z196" s="41"/>
      <c r="AA196" s="9" t="n">
        <f aca="false">SUM(X196:X196:Z196)</f>
        <v>0</v>
      </c>
      <c r="AB196" s="42"/>
      <c r="AC196" s="42"/>
      <c r="AD196" s="41"/>
      <c r="AE196" s="43" t="n">
        <f aca="false">SUM(AB196:AD196)</f>
        <v>0</v>
      </c>
      <c r="AF196" s="32" t="n">
        <f aca="false">SUM(N196+W196+AA196+AE196)</f>
        <v>1</v>
      </c>
      <c r="AG196" s="46" t="s">
        <v>78</v>
      </c>
    </row>
    <row r="197" customFormat="false" ht="12.75" hidden="false" customHeight="false" outlineLevel="0" collapsed="false">
      <c r="A197" s="23" t="n">
        <v>170658</v>
      </c>
      <c r="B197" s="23" t="n">
        <v>3</v>
      </c>
      <c r="C197" s="23" t="n">
        <v>23</v>
      </c>
      <c r="D197" s="23"/>
      <c r="E197" s="45" t="s">
        <v>205</v>
      </c>
      <c r="F197" s="36"/>
      <c r="G197" s="36"/>
      <c r="H197" s="36"/>
      <c r="I197" s="37" t="n">
        <f aca="false">SUM(F197:H197)</f>
        <v>0</v>
      </c>
      <c r="J197" s="36"/>
      <c r="K197" s="36"/>
      <c r="L197" s="36"/>
      <c r="M197" s="37" t="n">
        <f aca="false">SUM(J197:L197)</f>
        <v>0</v>
      </c>
      <c r="N197" s="38" t="n">
        <f aca="false">SUM(I197+M197)</f>
        <v>0</v>
      </c>
      <c r="O197" s="39"/>
      <c r="P197" s="36"/>
      <c r="Q197" s="36"/>
      <c r="R197" s="37" t="n">
        <f aca="false">SUM(O197:Q197)</f>
        <v>0</v>
      </c>
      <c r="S197" s="39" t="n">
        <v>1</v>
      </c>
      <c r="T197" s="39"/>
      <c r="U197" s="39"/>
      <c r="V197" s="37" t="n">
        <f aca="false">SUM(S197:U197)</f>
        <v>1</v>
      </c>
      <c r="W197" s="38" t="n">
        <f aca="false">SUM(R197+V197)</f>
        <v>1</v>
      </c>
      <c r="X197" s="40"/>
      <c r="Y197" s="41"/>
      <c r="Z197" s="41"/>
      <c r="AA197" s="9" t="n">
        <f aca="false">SUM(X197:X197:Z197)</f>
        <v>0</v>
      </c>
      <c r="AB197" s="42"/>
      <c r="AC197" s="42"/>
      <c r="AD197" s="41"/>
      <c r="AE197" s="43" t="n">
        <f aca="false">SUM(AB197:AD197)</f>
        <v>0</v>
      </c>
      <c r="AF197" s="32" t="n">
        <f aca="false">SUM(N197+W197+AA197+AE197)</f>
        <v>1</v>
      </c>
      <c r="AG197" s="46" t="s">
        <v>205</v>
      </c>
    </row>
    <row r="198" customFormat="false" ht="12.75" hidden="false" customHeight="false" outlineLevel="0" collapsed="false">
      <c r="A198" s="23" t="n">
        <v>170872</v>
      </c>
      <c r="B198" s="23" t="n">
        <v>2</v>
      </c>
      <c r="C198" s="23" t="n">
        <v>3</v>
      </c>
      <c r="D198" s="23"/>
      <c r="E198" s="24" t="s">
        <v>206</v>
      </c>
      <c r="F198" s="25"/>
      <c r="G198" s="25"/>
      <c r="H198" s="25"/>
      <c r="I198" s="26" t="n">
        <f aca="false">SUM(F198:H198)</f>
        <v>0</v>
      </c>
      <c r="J198" s="25"/>
      <c r="K198" s="25" t="n">
        <f aca="false">SUM(K199:K202)</f>
        <v>1</v>
      </c>
      <c r="L198" s="25"/>
      <c r="M198" s="26" t="n">
        <f aca="false">SUM(J198:L198)</f>
        <v>1</v>
      </c>
      <c r="N198" s="27" t="n">
        <f aca="false">SUM(I198+M198)</f>
        <v>1</v>
      </c>
      <c r="O198" s="25"/>
      <c r="P198" s="25"/>
      <c r="Q198" s="25"/>
      <c r="R198" s="26" t="n">
        <f aca="false">SUM(O198:Q198)</f>
        <v>0</v>
      </c>
      <c r="S198" s="25" t="n">
        <f aca="false">SUM(S199:S202)</f>
        <v>4</v>
      </c>
      <c r="T198" s="25"/>
      <c r="U198" s="25"/>
      <c r="V198" s="26" t="n">
        <f aca="false">SUM(S198:U198)</f>
        <v>4</v>
      </c>
      <c r="W198" s="27" t="n">
        <f aca="false">SUM(R198+V198)</f>
        <v>4</v>
      </c>
      <c r="X198" s="28"/>
      <c r="Y198" s="30"/>
      <c r="Z198" s="30"/>
      <c r="AA198" s="29" t="n">
        <f aca="false">SUM(X198:X198:Z198)</f>
        <v>0</v>
      </c>
      <c r="AB198" s="30"/>
      <c r="AC198" s="30"/>
      <c r="AD198" s="30"/>
      <c r="AE198" s="31" t="n">
        <f aca="false">SUM(AB198:AD198)</f>
        <v>0</v>
      </c>
      <c r="AF198" s="32" t="n">
        <f aca="false">SUM(N198+W198+AA198+AE198)</f>
        <v>5</v>
      </c>
      <c r="AG198" s="55" t="s">
        <v>206</v>
      </c>
    </row>
    <row r="199" customFormat="false" ht="12.75" hidden="false" customHeight="false" outlineLevel="0" collapsed="false">
      <c r="A199" s="23" t="n">
        <v>170916</v>
      </c>
      <c r="B199" s="23" t="n">
        <v>3</v>
      </c>
      <c r="C199" s="23" t="n">
        <v>23</v>
      </c>
      <c r="D199" s="23"/>
      <c r="E199" s="45" t="s">
        <v>207</v>
      </c>
      <c r="F199" s="36"/>
      <c r="G199" s="36"/>
      <c r="H199" s="36"/>
      <c r="I199" s="37" t="n">
        <f aca="false">SUM(F199:H199)</f>
        <v>0</v>
      </c>
      <c r="J199" s="36"/>
      <c r="K199" s="36"/>
      <c r="L199" s="36"/>
      <c r="M199" s="37" t="n">
        <f aca="false">SUM(J199:L199)</f>
        <v>0</v>
      </c>
      <c r="N199" s="38" t="n">
        <f aca="false">SUM(I199+M199)</f>
        <v>0</v>
      </c>
      <c r="O199" s="39"/>
      <c r="P199" s="36"/>
      <c r="Q199" s="36"/>
      <c r="R199" s="37" t="n">
        <f aca="false">SUM(O199:Q199)</f>
        <v>0</v>
      </c>
      <c r="S199" s="39" t="n">
        <v>1</v>
      </c>
      <c r="T199" s="39"/>
      <c r="U199" s="39"/>
      <c r="V199" s="37" t="n">
        <f aca="false">SUM(S199:U199)</f>
        <v>1</v>
      </c>
      <c r="W199" s="38" t="n">
        <f aca="false">SUM(R199+V199)</f>
        <v>1</v>
      </c>
      <c r="X199" s="40"/>
      <c r="Y199" s="41"/>
      <c r="Z199" s="41"/>
      <c r="AA199" s="9" t="n">
        <f aca="false">SUM(X199:X199:Z199)</f>
        <v>0</v>
      </c>
      <c r="AB199" s="42"/>
      <c r="AC199" s="42"/>
      <c r="AD199" s="41"/>
      <c r="AE199" s="43" t="n">
        <f aca="false">SUM(AB199:AD199)</f>
        <v>0</v>
      </c>
      <c r="AF199" s="32" t="n">
        <f aca="false">SUM(N199+W199+AA199+AE199)</f>
        <v>1</v>
      </c>
      <c r="AG199" s="46" t="s">
        <v>207</v>
      </c>
    </row>
    <row r="200" customFormat="false" ht="12.75" hidden="false" customHeight="false" outlineLevel="0" collapsed="false">
      <c r="A200" s="23" t="n">
        <v>170925</v>
      </c>
      <c r="B200" s="23" t="n">
        <v>3</v>
      </c>
      <c r="C200" s="23" t="n">
        <v>23</v>
      </c>
      <c r="D200" s="23"/>
      <c r="E200" s="45" t="s">
        <v>208</v>
      </c>
      <c r="F200" s="36"/>
      <c r="G200" s="36"/>
      <c r="H200" s="36"/>
      <c r="I200" s="37" t="n">
        <f aca="false">SUM(F200:H200)</f>
        <v>0</v>
      </c>
      <c r="J200" s="36"/>
      <c r="K200" s="36"/>
      <c r="L200" s="36"/>
      <c r="M200" s="37" t="n">
        <f aca="false">SUM(J200:L200)</f>
        <v>0</v>
      </c>
      <c r="N200" s="38" t="n">
        <f aca="false">SUM(I200+M200)</f>
        <v>0</v>
      </c>
      <c r="O200" s="39"/>
      <c r="P200" s="36"/>
      <c r="Q200" s="36"/>
      <c r="R200" s="37" t="n">
        <f aca="false">SUM(O200:Q200)</f>
        <v>0</v>
      </c>
      <c r="S200" s="39" t="n">
        <v>1</v>
      </c>
      <c r="T200" s="39"/>
      <c r="U200" s="39"/>
      <c r="V200" s="37" t="n">
        <f aca="false">SUM(S200:U200)</f>
        <v>1</v>
      </c>
      <c r="W200" s="38" t="n">
        <f aca="false">SUM(R200+V200)</f>
        <v>1</v>
      </c>
      <c r="X200" s="40"/>
      <c r="Y200" s="41"/>
      <c r="Z200" s="41"/>
      <c r="AA200" s="9" t="n">
        <f aca="false">SUM(X200:X200:Z200)</f>
        <v>0</v>
      </c>
      <c r="AB200" s="42"/>
      <c r="AC200" s="42"/>
      <c r="AD200" s="41"/>
      <c r="AE200" s="43" t="n">
        <f aca="false">SUM(AB200:AD200)</f>
        <v>0</v>
      </c>
      <c r="AF200" s="32" t="n">
        <f aca="false">SUM(N200+W200+AA200+AE200)</f>
        <v>1</v>
      </c>
      <c r="AG200" s="46" t="s">
        <v>208</v>
      </c>
    </row>
    <row r="201" customFormat="false" ht="12.75" hidden="false" customHeight="false" outlineLevel="0" collapsed="false">
      <c r="A201" s="23" t="n">
        <v>170890</v>
      </c>
      <c r="B201" s="23" t="n">
        <v>3</v>
      </c>
      <c r="C201" s="23" t="n">
        <v>23</v>
      </c>
      <c r="D201" s="23"/>
      <c r="E201" s="45" t="s">
        <v>209</v>
      </c>
      <c r="F201" s="36"/>
      <c r="G201" s="36"/>
      <c r="H201" s="36"/>
      <c r="I201" s="37" t="n">
        <f aca="false">SUM(F201:H201)</f>
        <v>0</v>
      </c>
      <c r="J201" s="36"/>
      <c r="K201" s="36" t="n">
        <v>1</v>
      </c>
      <c r="L201" s="36"/>
      <c r="M201" s="37" t="n">
        <f aca="false">SUM(J201:L201)</f>
        <v>1</v>
      </c>
      <c r="N201" s="38" t="n">
        <f aca="false">SUM(I201+M201)</f>
        <v>1</v>
      </c>
      <c r="O201" s="39"/>
      <c r="P201" s="36"/>
      <c r="Q201" s="36"/>
      <c r="R201" s="37" t="n">
        <f aca="false">SUM(O201:Q201)</f>
        <v>0</v>
      </c>
      <c r="S201" s="39" t="n">
        <v>1</v>
      </c>
      <c r="T201" s="39"/>
      <c r="U201" s="39"/>
      <c r="V201" s="37" t="n">
        <f aca="false">SUM(S201:U201)</f>
        <v>1</v>
      </c>
      <c r="W201" s="38" t="n">
        <f aca="false">SUM(R201+V201)</f>
        <v>1</v>
      </c>
      <c r="X201" s="40"/>
      <c r="Y201" s="41"/>
      <c r="Z201" s="41"/>
      <c r="AA201" s="9" t="n">
        <f aca="false">SUM(X201:X201:Z201)</f>
        <v>0</v>
      </c>
      <c r="AB201" s="42"/>
      <c r="AC201" s="42"/>
      <c r="AD201" s="41"/>
      <c r="AE201" s="43" t="n">
        <f aca="false">SUM(AB201:AD201)</f>
        <v>0</v>
      </c>
      <c r="AF201" s="32" t="n">
        <f aca="false">SUM(N201+W201+AA201+AE201)</f>
        <v>2</v>
      </c>
      <c r="AG201" s="46" t="s">
        <v>209</v>
      </c>
    </row>
    <row r="202" customFormat="false" ht="12.75" hidden="false" customHeight="false" outlineLevel="0" collapsed="false">
      <c r="A202" s="23" t="n">
        <v>170934</v>
      </c>
      <c r="B202" s="23" t="n">
        <v>3</v>
      </c>
      <c r="C202" s="23" t="n">
        <v>23</v>
      </c>
      <c r="D202" s="23"/>
      <c r="E202" s="45" t="s">
        <v>210</v>
      </c>
      <c r="F202" s="36"/>
      <c r="G202" s="36"/>
      <c r="H202" s="36"/>
      <c r="I202" s="37" t="n">
        <f aca="false">SUM(F202:H202)</f>
        <v>0</v>
      </c>
      <c r="J202" s="36"/>
      <c r="K202" s="36"/>
      <c r="L202" s="36"/>
      <c r="M202" s="37" t="n">
        <f aca="false">SUM(J202:L202)</f>
        <v>0</v>
      </c>
      <c r="N202" s="38" t="n">
        <f aca="false">SUM(I202+M202)</f>
        <v>0</v>
      </c>
      <c r="O202" s="39"/>
      <c r="P202" s="36"/>
      <c r="Q202" s="36"/>
      <c r="R202" s="37" t="n">
        <f aca="false">SUM(O202:Q202)</f>
        <v>0</v>
      </c>
      <c r="S202" s="39" t="n">
        <v>1</v>
      </c>
      <c r="T202" s="39"/>
      <c r="U202" s="39"/>
      <c r="V202" s="37" t="n">
        <f aca="false">SUM(S202:U202)</f>
        <v>1</v>
      </c>
      <c r="W202" s="38" t="n">
        <f aca="false">SUM(R202+V202)</f>
        <v>1</v>
      </c>
      <c r="X202" s="40"/>
      <c r="Y202" s="41"/>
      <c r="Z202" s="41"/>
      <c r="AA202" s="9" t="n">
        <f aca="false">SUM(X202:X202:Z202)</f>
        <v>0</v>
      </c>
      <c r="AB202" s="42"/>
      <c r="AC202" s="42"/>
      <c r="AD202" s="41"/>
      <c r="AE202" s="43" t="n">
        <f aca="false">SUM(AB202:AD202)</f>
        <v>0</v>
      </c>
      <c r="AF202" s="32" t="n">
        <f aca="false">SUM(N202+W202+AA202+AE202)</f>
        <v>1</v>
      </c>
      <c r="AG202" s="46" t="s">
        <v>210</v>
      </c>
    </row>
    <row r="203" customFormat="false" ht="12.75" hidden="false" customHeight="false" outlineLevel="0" collapsed="false">
      <c r="A203" s="23" t="n">
        <v>170952</v>
      </c>
      <c r="B203" s="23" t="n">
        <v>2</v>
      </c>
      <c r="C203" s="23" t="n">
        <v>3</v>
      </c>
      <c r="D203" s="23"/>
      <c r="E203" s="24" t="s">
        <v>211</v>
      </c>
      <c r="F203" s="25"/>
      <c r="G203" s="25"/>
      <c r="H203" s="25"/>
      <c r="I203" s="26" t="n">
        <f aca="false">SUM(F203:H203)</f>
        <v>0</v>
      </c>
      <c r="J203" s="25"/>
      <c r="K203" s="25" t="n">
        <f aca="false">SUM(K204:K205)</f>
        <v>1</v>
      </c>
      <c r="L203" s="25"/>
      <c r="M203" s="26" t="n">
        <f aca="false">SUM(J203:L203)</f>
        <v>1</v>
      </c>
      <c r="N203" s="27" t="n">
        <f aca="false">SUM(I203+M203)</f>
        <v>1</v>
      </c>
      <c r="O203" s="25" t="n">
        <f aca="false">SUM(O204:O205)</f>
        <v>5</v>
      </c>
      <c r="P203" s="25"/>
      <c r="Q203" s="25" t="n">
        <f aca="false">SUM(Q204:Q205)</f>
        <v>1</v>
      </c>
      <c r="R203" s="26" t="n">
        <f aca="false">SUM(O203:Q203)</f>
        <v>6</v>
      </c>
      <c r="S203" s="25" t="n">
        <f aca="false">SUM(S204:S205)</f>
        <v>1</v>
      </c>
      <c r="T203" s="25"/>
      <c r="U203" s="25"/>
      <c r="V203" s="26" t="n">
        <f aca="false">SUM(S203:U203)</f>
        <v>1</v>
      </c>
      <c r="W203" s="27" t="n">
        <f aca="false">SUM(R203+V203)</f>
        <v>7</v>
      </c>
      <c r="X203" s="28"/>
      <c r="Y203" s="30"/>
      <c r="Z203" s="30"/>
      <c r="AA203" s="29" t="n">
        <f aca="false">SUM(X203:X203:Z203)</f>
        <v>0</v>
      </c>
      <c r="AB203" s="30"/>
      <c r="AC203" s="30"/>
      <c r="AD203" s="30"/>
      <c r="AE203" s="31" t="n">
        <f aca="false">SUM(AB203:AD203)</f>
        <v>0</v>
      </c>
      <c r="AF203" s="32" t="n">
        <f aca="false">SUM(N203+W203+AA203+AE203)</f>
        <v>8</v>
      </c>
      <c r="AG203" s="55" t="s">
        <v>212</v>
      </c>
    </row>
    <row r="204" customFormat="false" ht="12.75" hidden="false" customHeight="false" outlineLevel="0" collapsed="false">
      <c r="A204" s="23" t="n">
        <v>170998</v>
      </c>
      <c r="B204" s="23" t="n">
        <v>3</v>
      </c>
      <c r="C204" s="23" t="n">
        <v>23</v>
      </c>
      <c r="D204" s="23"/>
      <c r="E204" s="45" t="s">
        <v>213</v>
      </c>
      <c r="F204" s="36"/>
      <c r="G204" s="36"/>
      <c r="H204" s="36"/>
      <c r="I204" s="37" t="n">
        <f aca="false">SUM(F204:H204)</f>
        <v>0</v>
      </c>
      <c r="J204" s="36"/>
      <c r="K204" s="36"/>
      <c r="L204" s="36"/>
      <c r="M204" s="37" t="n">
        <f aca="false">SUM(J204:L204)</f>
        <v>0</v>
      </c>
      <c r="N204" s="38" t="n">
        <f aca="false">SUM(I204+M204)</f>
        <v>0</v>
      </c>
      <c r="O204" s="39"/>
      <c r="P204" s="36"/>
      <c r="Q204" s="36"/>
      <c r="R204" s="37" t="n">
        <f aca="false">SUM(O204:Q204)</f>
        <v>0</v>
      </c>
      <c r="S204" s="39" t="n">
        <v>1</v>
      </c>
      <c r="T204" s="39"/>
      <c r="U204" s="39"/>
      <c r="V204" s="37" t="n">
        <f aca="false">SUM(S204:U204)</f>
        <v>1</v>
      </c>
      <c r="W204" s="38" t="n">
        <f aca="false">SUM(R204+V204)</f>
        <v>1</v>
      </c>
      <c r="X204" s="40"/>
      <c r="Y204" s="41"/>
      <c r="Z204" s="41"/>
      <c r="AA204" s="9" t="n">
        <f aca="false">SUM(X204:X204:Z204)</f>
        <v>0</v>
      </c>
      <c r="AB204" s="42"/>
      <c r="AC204" s="42"/>
      <c r="AD204" s="41"/>
      <c r="AE204" s="43" t="n">
        <f aca="false">SUM(AB204:AD204)</f>
        <v>0</v>
      </c>
      <c r="AF204" s="32" t="n">
        <f aca="false">SUM(N204+W204+AA204+AE204)</f>
        <v>1</v>
      </c>
      <c r="AG204" s="46" t="s">
        <v>213</v>
      </c>
    </row>
    <row r="205" customFormat="false" ht="12.75" hidden="false" customHeight="false" outlineLevel="0" collapsed="false">
      <c r="A205" s="23" t="n">
        <v>171012</v>
      </c>
      <c r="B205" s="23" t="n">
        <v>3</v>
      </c>
      <c r="C205" s="23" t="n">
        <v>23</v>
      </c>
      <c r="D205" s="23"/>
      <c r="E205" s="45" t="s">
        <v>214</v>
      </c>
      <c r="F205" s="36"/>
      <c r="G205" s="36"/>
      <c r="H205" s="36"/>
      <c r="I205" s="37" t="n">
        <f aca="false">SUM(F205:H205)</f>
        <v>0</v>
      </c>
      <c r="J205" s="36"/>
      <c r="K205" s="36" t="n">
        <v>1</v>
      </c>
      <c r="L205" s="36"/>
      <c r="M205" s="37" t="n">
        <f aca="false">SUM(J205:L205)</f>
        <v>1</v>
      </c>
      <c r="N205" s="38" t="n">
        <f aca="false">SUM(I205+M205)</f>
        <v>1</v>
      </c>
      <c r="O205" s="39" t="n">
        <v>5</v>
      </c>
      <c r="P205" s="36"/>
      <c r="Q205" s="36" t="n">
        <v>1</v>
      </c>
      <c r="R205" s="37" t="n">
        <f aca="false">SUM(O205:Q205)</f>
        <v>6</v>
      </c>
      <c r="S205" s="39"/>
      <c r="T205" s="39"/>
      <c r="U205" s="39"/>
      <c r="V205" s="37" t="n">
        <f aca="false">SUM(S205:U205)</f>
        <v>0</v>
      </c>
      <c r="W205" s="38" t="n">
        <f aca="false">SUM(R205+V205)</f>
        <v>6</v>
      </c>
      <c r="X205" s="40"/>
      <c r="Y205" s="41"/>
      <c r="Z205" s="41"/>
      <c r="AA205" s="9" t="n">
        <f aca="false">SUM(X205:X205:Z205)</f>
        <v>0</v>
      </c>
      <c r="AB205" s="42"/>
      <c r="AC205" s="42"/>
      <c r="AD205" s="41"/>
      <c r="AE205" s="43" t="n">
        <f aca="false">SUM(AB205:AD205)</f>
        <v>0</v>
      </c>
      <c r="AF205" s="32" t="n">
        <f aca="false">SUM(N205+W205+AA205+AE205)</f>
        <v>7</v>
      </c>
      <c r="AG205" s="46" t="s">
        <v>214</v>
      </c>
    </row>
    <row r="206" customFormat="false" ht="12.75" hidden="false" customHeight="false" outlineLevel="0" collapsed="false">
      <c r="A206" s="23" t="n">
        <v>171101</v>
      </c>
      <c r="B206" s="23" t="n">
        <v>2</v>
      </c>
      <c r="C206" s="23" t="n">
        <v>3</v>
      </c>
      <c r="D206" s="23"/>
      <c r="E206" s="24" t="s">
        <v>215</v>
      </c>
      <c r="F206" s="25"/>
      <c r="G206" s="25"/>
      <c r="H206" s="25"/>
      <c r="I206" s="26" t="n">
        <f aca="false">SUM(F206:H206)</f>
        <v>0</v>
      </c>
      <c r="J206" s="25" t="n">
        <f aca="false">SUM(J207:J211)</f>
        <v>3</v>
      </c>
      <c r="K206" s="25" t="n">
        <f aca="false">SUM(K207:K211)</f>
        <v>1</v>
      </c>
      <c r="L206" s="25"/>
      <c r="M206" s="26" t="n">
        <f aca="false">SUM(J206:L206)</f>
        <v>4</v>
      </c>
      <c r="N206" s="27" t="n">
        <f aca="false">SUM(I206+M206)</f>
        <v>4</v>
      </c>
      <c r="O206" s="25"/>
      <c r="P206" s="25"/>
      <c r="Q206" s="25"/>
      <c r="R206" s="26" t="n">
        <f aca="false">SUM(O206:Q206)</f>
        <v>0</v>
      </c>
      <c r="S206" s="25" t="n">
        <f aca="false">SUM(S207:S211)</f>
        <v>4</v>
      </c>
      <c r="T206" s="25"/>
      <c r="U206" s="25" t="n">
        <f aca="false">SUM(U207:U211)</f>
        <v>1</v>
      </c>
      <c r="V206" s="26" t="n">
        <f aca="false">SUM(S206:U206)</f>
        <v>5</v>
      </c>
      <c r="W206" s="27" t="n">
        <f aca="false">SUM(R206+V206)</f>
        <v>5</v>
      </c>
      <c r="X206" s="28"/>
      <c r="Y206" s="30"/>
      <c r="Z206" s="30"/>
      <c r="AA206" s="29" t="n">
        <f aca="false">SUM(X206:X206:Z206)</f>
        <v>0</v>
      </c>
      <c r="AB206" s="30"/>
      <c r="AC206" s="30"/>
      <c r="AD206" s="30"/>
      <c r="AE206" s="31" t="n">
        <f aca="false">SUM(AB206:AD206)</f>
        <v>0</v>
      </c>
      <c r="AF206" s="32" t="n">
        <f aca="false">SUM(N206+W206+AA206+AE206)</f>
        <v>9</v>
      </c>
      <c r="AG206" s="55" t="s">
        <v>215</v>
      </c>
    </row>
    <row r="207" customFormat="false" ht="12.75" hidden="false" customHeight="false" outlineLevel="0" collapsed="false">
      <c r="A207" s="23" t="n">
        <v>171129</v>
      </c>
      <c r="B207" s="23" t="n">
        <v>3</v>
      </c>
      <c r="C207" s="23" t="n">
        <v>23</v>
      </c>
      <c r="D207" s="23"/>
      <c r="E207" s="45" t="s">
        <v>216</v>
      </c>
      <c r="F207" s="36"/>
      <c r="G207" s="36"/>
      <c r="H207" s="36"/>
      <c r="I207" s="37" t="n">
        <f aca="false">SUM(F207:H207)</f>
        <v>0</v>
      </c>
      <c r="J207" s="36"/>
      <c r="K207" s="36"/>
      <c r="L207" s="36"/>
      <c r="M207" s="37" t="n">
        <f aca="false">SUM(J207:L207)</f>
        <v>0</v>
      </c>
      <c r="N207" s="38" t="n">
        <f aca="false">SUM(I207+M207)</f>
        <v>0</v>
      </c>
      <c r="O207" s="39"/>
      <c r="P207" s="36"/>
      <c r="Q207" s="36"/>
      <c r="R207" s="37" t="n">
        <f aca="false">SUM(O207:Q207)</f>
        <v>0</v>
      </c>
      <c r="S207" s="39" t="n">
        <v>1</v>
      </c>
      <c r="T207" s="39"/>
      <c r="U207" s="39"/>
      <c r="V207" s="37" t="n">
        <f aca="false">SUM(S207:U207)</f>
        <v>1</v>
      </c>
      <c r="W207" s="38" t="n">
        <f aca="false">SUM(R207+V207)</f>
        <v>1</v>
      </c>
      <c r="X207" s="40"/>
      <c r="Y207" s="41"/>
      <c r="Z207" s="41"/>
      <c r="AA207" s="9" t="n">
        <f aca="false">SUM(X207:X207:Z207)</f>
        <v>0</v>
      </c>
      <c r="AB207" s="42"/>
      <c r="AC207" s="42"/>
      <c r="AD207" s="41"/>
      <c r="AE207" s="43" t="n">
        <f aca="false">SUM(AB207:AD207)</f>
        <v>0</v>
      </c>
      <c r="AF207" s="32" t="n">
        <f aca="false">SUM(N207+W207+AA207+AE207)</f>
        <v>1</v>
      </c>
      <c r="AG207" s="46" t="s">
        <v>216</v>
      </c>
    </row>
    <row r="208" customFormat="false" ht="12.75" hidden="false" customHeight="false" outlineLevel="0" collapsed="false">
      <c r="A208" s="23" t="n">
        <v>171138</v>
      </c>
      <c r="B208" s="23" t="n">
        <v>3</v>
      </c>
      <c r="C208" s="23" t="n">
        <v>23</v>
      </c>
      <c r="D208" s="23"/>
      <c r="E208" s="45" t="s">
        <v>217</v>
      </c>
      <c r="F208" s="36"/>
      <c r="G208" s="36"/>
      <c r="H208" s="36"/>
      <c r="I208" s="37" t="n">
        <f aca="false">SUM(F208:H208)</f>
        <v>0</v>
      </c>
      <c r="J208" s="36"/>
      <c r="K208" s="36"/>
      <c r="L208" s="36"/>
      <c r="M208" s="37" t="n">
        <f aca="false">SUM(J208:L208)</f>
        <v>0</v>
      </c>
      <c r="N208" s="38" t="n">
        <f aca="false">SUM(I208+M208)</f>
        <v>0</v>
      </c>
      <c r="O208" s="39"/>
      <c r="P208" s="36"/>
      <c r="Q208" s="36"/>
      <c r="R208" s="37" t="n">
        <f aca="false">SUM(O208:Q208)</f>
        <v>0</v>
      </c>
      <c r="S208" s="39" t="n">
        <v>1</v>
      </c>
      <c r="T208" s="39"/>
      <c r="U208" s="39"/>
      <c r="V208" s="37" t="n">
        <f aca="false">SUM(S208:U208)</f>
        <v>1</v>
      </c>
      <c r="W208" s="38" t="n">
        <f aca="false">SUM(R208+V208)</f>
        <v>1</v>
      </c>
      <c r="X208" s="40"/>
      <c r="Y208" s="41"/>
      <c r="Z208" s="41"/>
      <c r="AA208" s="9" t="n">
        <f aca="false">SUM(X208:X208:Z208)</f>
        <v>0</v>
      </c>
      <c r="AB208" s="42"/>
      <c r="AC208" s="42"/>
      <c r="AD208" s="41"/>
      <c r="AE208" s="43" t="n">
        <f aca="false">SUM(AB208:AD208)</f>
        <v>0</v>
      </c>
      <c r="AF208" s="32" t="n">
        <f aca="false">SUM(N208+W208+AA208+AE208)</f>
        <v>1</v>
      </c>
      <c r="AG208" s="46" t="s">
        <v>217</v>
      </c>
    </row>
    <row r="209" customFormat="false" ht="12.75" hidden="false" customHeight="false" outlineLevel="0" collapsed="false">
      <c r="A209" s="23" t="n">
        <v>171156</v>
      </c>
      <c r="B209" s="23" t="n">
        <v>3</v>
      </c>
      <c r="C209" s="23" t="n">
        <v>23</v>
      </c>
      <c r="D209" s="23"/>
      <c r="E209" s="45" t="s">
        <v>218</v>
      </c>
      <c r="F209" s="36"/>
      <c r="G209" s="36"/>
      <c r="H209" s="36"/>
      <c r="I209" s="37" t="n">
        <f aca="false">SUM(F209:H209)</f>
        <v>0</v>
      </c>
      <c r="J209" s="36"/>
      <c r="K209" s="36"/>
      <c r="L209" s="36"/>
      <c r="M209" s="37" t="n">
        <f aca="false">SUM(J209:L209)</f>
        <v>0</v>
      </c>
      <c r="N209" s="38" t="n">
        <f aca="false">SUM(I209+M209)</f>
        <v>0</v>
      </c>
      <c r="O209" s="39"/>
      <c r="P209" s="36"/>
      <c r="Q209" s="36"/>
      <c r="R209" s="37" t="n">
        <f aca="false">SUM(O209:Q209)</f>
        <v>0</v>
      </c>
      <c r="S209" s="39"/>
      <c r="T209" s="39"/>
      <c r="U209" s="39" t="n">
        <v>1</v>
      </c>
      <c r="V209" s="37" t="n">
        <f aca="false">SUM(S209:U209)</f>
        <v>1</v>
      </c>
      <c r="W209" s="38" t="n">
        <f aca="false">SUM(R209+V209)</f>
        <v>1</v>
      </c>
      <c r="X209" s="40"/>
      <c r="Y209" s="41"/>
      <c r="Z209" s="41"/>
      <c r="AA209" s="9" t="n">
        <f aca="false">SUM(X209:X209:Z209)</f>
        <v>0</v>
      </c>
      <c r="AB209" s="42"/>
      <c r="AC209" s="42"/>
      <c r="AD209" s="41"/>
      <c r="AE209" s="43" t="n">
        <f aca="false">SUM(AB209:AD209)</f>
        <v>0</v>
      </c>
      <c r="AF209" s="32" t="n">
        <f aca="false">SUM(N209+W209+AA209+AE209)</f>
        <v>1</v>
      </c>
      <c r="AG209" s="46" t="s">
        <v>218</v>
      </c>
    </row>
    <row r="210" customFormat="false" ht="12.75" hidden="false" customHeight="false" outlineLevel="0" collapsed="false">
      <c r="A210" s="23" t="n">
        <v>171183</v>
      </c>
      <c r="B210" s="23" t="n">
        <v>3</v>
      </c>
      <c r="C210" s="23" t="n">
        <v>23</v>
      </c>
      <c r="D210" s="23"/>
      <c r="E210" s="45" t="s">
        <v>219</v>
      </c>
      <c r="F210" s="36"/>
      <c r="G210" s="36"/>
      <c r="H210" s="36"/>
      <c r="I210" s="37" t="n">
        <f aca="false">SUM(F210:H210)</f>
        <v>0</v>
      </c>
      <c r="J210" s="36" t="n">
        <v>3</v>
      </c>
      <c r="K210" s="36" t="n">
        <v>1</v>
      </c>
      <c r="L210" s="36"/>
      <c r="M210" s="37" t="n">
        <f aca="false">SUM(J210:L210)</f>
        <v>4</v>
      </c>
      <c r="N210" s="38" t="n">
        <f aca="false">SUM(I210+M210)</f>
        <v>4</v>
      </c>
      <c r="O210" s="39"/>
      <c r="P210" s="36"/>
      <c r="Q210" s="36"/>
      <c r="R210" s="37" t="n">
        <f aca="false">SUM(O210:Q210)</f>
        <v>0</v>
      </c>
      <c r="S210" s="39" t="n">
        <v>1</v>
      </c>
      <c r="T210" s="39"/>
      <c r="U210" s="39"/>
      <c r="V210" s="37" t="n">
        <f aca="false">SUM(S210:U210)</f>
        <v>1</v>
      </c>
      <c r="W210" s="38" t="n">
        <f aca="false">SUM(R210+V210)</f>
        <v>1</v>
      </c>
      <c r="X210" s="40"/>
      <c r="Y210" s="41"/>
      <c r="Z210" s="41"/>
      <c r="AA210" s="9" t="n">
        <f aca="false">SUM(X210:X210:Z210)</f>
        <v>0</v>
      </c>
      <c r="AB210" s="42"/>
      <c r="AC210" s="42"/>
      <c r="AD210" s="41"/>
      <c r="AE210" s="43" t="n">
        <f aca="false">SUM(AB210:AD210)</f>
        <v>0</v>
      </c>
      <c r="AF210" s="32" t="n">
        <f aca="false">SUM(N210+W210+AA210+AE210)</f>
        <v>5</v>
      </c>
      <c r="AG210" s="46" t="s">
        <v>219</v>
      </c>
    </row>
    <row r="211" customFormat="false" ht="12.75" hidden="false" customHeight="false" outlineLevel="0" collapsed="false">
      <c r="A211" s="23" t="n">
        <v>171192</v>
      </c>
      <c r="B211" s="23" t="n">
        <v>3</v>
      </c>
      <c r="C211" s="23" t="n">
        <v>23</v>
      </c>
      <c r="D211" s="23"/>
      <c r="E211" s="45" t="s">
        <v>220</v>
      </c>
      <c r="F211" s="36"/>
      <c r="G211" s="36"/>
      <c r="H211" s="36"/>
      <c r="I211" s="37" t="n">
        <f aca="false">SUM(F211:H211)</f>
        <v>0</v>
      </c>
      <c r="J211" s="36"/>
      <c r="K211" s="36"/>
      <c r="L211" s="36"/>
      <c r="M211" s="37" t="n">
        <f aca="false">SUM(J211:L211)</f>
        <v>0</v>
      </c>
      <c r="N211" s="38" t="n">
        <f aca="false">SUM(I211+M211)</f>
        <v>0</v>
      </c>
      <c r="O211" s="39"/>
      <c r="P211" s="36"/>
      <c r="Q211" s="36"/>
      <c r="R211" s="37" t="n">
        <f aca="false">SUM(O211:Q211)</f>
        <v>0</v>
      </c>
      <c r="S211" s="39" t="n">
        <v>1</v>
      </c>
      <c r="T211" s="39"/>
      <c r="U211" s="39"/>
      <c r="V211" s="37" t="n">
        <f aca="false">SUM(S211:U211)</f>
        <v>1</v>
      </c>
      <c r="W211" s="38" t="n">
        <f aca="false">SUM(R211+V211)</f>
        <v>1</v>
      </c>
      <c r="X211" s="40"/>
      <c r="Y211" s="41"/>
      <c r="Z211" s="41"/>
      <c r="AA211" s="9" t="n">
        <f aca="false">SUM(X211:X211:Z211)</f>
        <v>0</v>
      </c>
      <c r="AB211" s="42"/>
      <c r="AC211" s="42"/>
      <c r="AD211" s="41"/>
      <c r="AE211" s="43" t="n">
        <f aca="false">SUM(AB211:AD211)</f>
        <v>0</v>
      </c>
      <c r="AF211" s="32" t="n">
        <f aca="false">SUM(N211+W211+AA211+AE211)</f>
        <v>1</v>
      </c>
      <c r="AG211" s="46" t="s">
        <v>220</v>
      </c>
    </row>
    <row r="212" customFormat="false" ht="12.75" hidden="false" customHeight="false" outlineLevel="0" collapsed="false">
      <c r="A212" s="23" t="n">
        <v>171209</v>
      </c>
      <c r="B212" s="23" t="n">
        <v>2</v>
      </c>
      <c r="C212" s="23" t="n">
        <v>3</v>
      </c>
      <c r="D212" s="23"/>
      <c r="E212" s="24" t="s">
        <v>221</v>
      </c>
      <c r="F212" s="25"/>
      <c r="G212" s="25"/>
      <c r="H212" s="25"/>
      <c r="I212" s="26" t="n">
        <f aca="false">SUM(F212:H212)</f>
        <v>0</v>
      </c>
      <c r="J212" s="25"/>
      <c r="K212" s="25"/>
      <c r="L212" s="25"/>
      <c r="M212" s="26" t="n">
        <f aca="false">SUM(J212:L212)</f>
        <v>0</v>
      </c>
      <c r="N212" s="27" t="n">
        <f aca="false">SUM(I212+M212)</f>
        <v>0</v>
      </c>
      <c r="O212" s="25"/>
      <c r="P212" s="25"/>
      <c r="Q212" s="25"/>
      <c r="R212" s="26" t="n">
        <f aca="false">SUM(O212:Q212)</f>
        <v>0</v>
      </c>
      <c r="S212" s="25" t="n">
        <f aca="false">SUM(S213:S214)</f>
        <v>2</v>
      </c>
      <c r="T212" s="25"/>
      <c r="U212" s="25"/>
      <c r="V212" s="26" t="n">
        <f aca="false">SUM(S212:U212)</f>
        <v>2</v>
      </c>
      <c r="W212" s="27" t="n">
        <f aca="false">SUM(R212+V212)</f>
        <v>2</v>
      </c>
      <c r="X212" s="28"/>
      <c r="Y212" s="30"/>
      <c r="Z212" s="30"/>
      <c r="AA212" s="29" t="n">
        <f aca="false">SUM(X212:X212:Z212)</f>
        <v>0</v>
      </c>
      <c r="AB212" s="30"/>
      <c r="AC212" s="30"/>
      <c r="AD212" s="30"/>
      <c r="AE212" s="31" t="n">
        <f aca="false">SUM(AB212:AD212)</f>
        <v>0</v>
      </c>
      <c r="AF212" s="32" t="n">
        <f aca="false">SUM(N212+W212+AA212+AE212)</f>
        <v>2</v>
      </c>
      <c r="AG212" s="55" t="s">
        <v>221</v>
      </c>
    </row>
    <row r="213" customFormat="false" ht="12.75" hidden="false" customHeight="false" outlineLevel="0" collapsed="false">
      <c r="A213" s="23" t="n">
        <v>171245</v>
      </c>
      <c r="B213" s="23" t="n">
        <v>3</v>
      </c>
      <c r="C213" s="23" t="n">
        <v>23</v>
      </c>
      <c r="D213" s="23"/>
      <c r="E213" s="45" t="s">
        <v>222</v>
      </c>
      <c r="F213" s="36"/>
      <c r="G213" s="36"/>
      <c r="H213" s="36"/>
      <c r="I213" s="37" t="n">
        <f aca="false">SUM(F213:H213)</f>
        <v>0</v>
      </c>
      <c r="J213" s="36"/>
      <c r="K213" s="36"/>
      <c r="L213" s="36"/>
      <c r="M213" s="37" t="n">
        <f aca="false">SUM(J213:L213)</f>
        <v>0</v>
      </c>
      <c r="N213" s="38" t="n">
        <f aca="false">SUM(I213+M213)</f>
        <v>0</v>
      </c>
      <c r="O213" s="39"/>
      <c r="P213" s="36"/>
      <c r="Q213" s="36"/>
      <c r="R213" s="37" t="n">
        <f aca="false">SUM(O213:Q213)</f>
        <v>0</v>
      </c>
      <c r="S213" s="39" t="n">
        <v>1</v>
      </c>
      <c r="T213" s="39"/>
      <c r="U213" s="39"/>
      <c r="V213" s="37" t="n">
        <f aca="false">SUM(S213:U213)</f>
        <v>1</v>
      </c>
      <c r="W213" s="38" t="n">
        <f aca="false">SUM(R213+V213)</f>
        <v>1</v>
      </c>
      <c r="X213" s="40"/>
      <c r="Y213" s="41"/>
      <c r="Z213" s="41"/>
      <c r="AA213" s="9" t="n">
        <f aca="false">SUM(X213:X213:Z213)</f>
        <v>0</v>
      </c>
      <c r="AB213" s="42"/>
      <c r="AC213" s="42"/>
      <c r="AD213" s="41"/>
      <c r="AE213" s="43" t="n">
        <f aca="false">SUM(AB213:AD213)</f>
        <v>0</v>
      </c>
      <c r="AF213" s="32" t="n">
        <f aca="false">SUM(N213+W213+AA213+AE213)</f>
        <v>1</v>
      </c>
      <c r="AG213" s="46" t="s">
        <v>222</v>
      </c>
    </row>
    <row r="214" customFormat="false" ht="12.75" hidden="false" customHeight="false" outlineLevel="0" collapsed="false">
      <c r="A214" s="23" t="n">
        <v>171263</v>
      </c>
      <c r="B214" s="23" t="n">
        <v>3</v>
      </c>
      <c r="C214" s="23" t="n">
        <v>23</v>
      </c>
      <c r="D214" s="23"/>
      <c r="E214" s="45" t="s">
        <v>223</v>
      </c>
      <c r="F214" s="36"/>
      <c r="G214" s="36"/>
      <c r="H214" s="36"/>
      <c r="I214" s="37" t="n">
        <f aca="false">SUM(F214:H214)</f>
        <v>0</v>
      </c>
      <c r="J214" s="36"/>
      <c r="K214" s="36"/>
      <c r="L214" s="36"/>
      <c r="M214" s="37" t="n">
        <f aca="false">SUM(J214:L214)</f>
        <v>0</v>
      </c>
      <c r="N214" s="38" t="n">
        <f aca="false">SUM(I214+M214)</f>
        <v>0</v>
      </c>
      <c r="O214" s="39"/>
      <c r="P214" s="36"/>
      <c r="Q214" s="36"/>
      <c r="R214" s="37" t="n">
        <f aca="false">SUM(O214:Q214)</f>
        <v>0</v>
      </c>
      <c r="S214" s="39" t="n">
        <v>1</v>
      </c>
      <c r="T214" s="39"/>
      <c r="U214" s="39"/>
      <c r="V214" s="37" t="n">
        <f aca="false">SUM(S214:U214)</f>
        <v>1</v>
      </c>
      <c r="W214" s="38" t="n">
        <f aca="false">SUM(R214+V214)</f>
        <v>1</v>
      </c>
      <c r="X214" s="40"/>
      <c r="Y214" s="41"/>
      <c r="Z214" s="41"/>
      <c r="AA214" s="9" t="n">
        <f aca="false">SUM(X214:X214:Z214)</f>
        <v>0</v>
      </c>
      <c r="AB214" s="42"/>
      <c r="AC214" s="42"/>
      <c r="AD214" s="41"/>
      <c r="AE214" s="43" t="n">
        <f aca="false">SUM(AB214:AD214)</f>
        <v>0</v>
      </c>
      <c r="AF214" s="32" t="n">
        <f aca="false">SUM(N214+W214+AA214+AE214)</f>
        <v>1</v>
      </c>
      <c r="AG214" s="46" t="s">
        <v>223</v>
      </c>
    </row>
    <row r="215" customFormat="false" ht="12.75" hidden="false" customHeight="false" outlineLevel="0" collapsed="false">
      <c r="A215" s="23" t="n">
        <v>171021</v>
      </c>
      <c r="B215" s="23" t="n">
        <v>2</v>
      </c>
      <c r="C215" s="23" t="n">
        <v>3</v>
      </c>
      <c r="D215" s="23"/>
      <c r="E215" s="24" t="s">
        <v>224</v>
      </c>
      <c r="F215" s="25"/>
      <c r="G215" s="25"/>
      <c r="H215" s="25"/>
      <c r="I215" s="26" t="n">
        <f aca="false">SUM(F215:H215)</f>
        <v>0</v>
      </c>
      <c r="J215" s="25"/>
      <c r="K215" s="25" t="n">
        <f aca="false">SUM(K216:K217)</f>
        <v>1</v>
      </c>
      <c r="L215" s="25"/>
      <c r="M215" s="26" t="n">
        <f aca="false">SUM(J215:L215)</f>
        <v>1</v>
      </c>
      <c r="N215" s="27" t="n">
        <f aca="false">SUM(I215+M215)</f>
        <v>1</v>
      </c>
      <c r="O215" s="25"/>
      <c r="P215" s="25"/>
      <c r="Q215" s="25"/>
      <c r="R215" s="26" t="n">
        <f aca="false">SUM(O215:Q215)</f>
        <v>0</v>
      </c>
      <c r="S215" s="25" t="n">
        <f aca="false">SUM(S216:S217)</f>
        <v>3</v>
      </c>
      <c r="T215" s="25"/>
      <c r="U215" s="25"/>
      <c r="V215" s="26" t="n">
        <f aca="false">SUM(S215:U215)</f>
        <v>3</v>
      </c>
      <c r="W215" s="27" t="n">
        <f aca="false">SUM(R215+V215)</f>
        <v>3</v>
      </c>
      <c r="X215" s="28" t="n">
        <f aca="false">SUM(X216:X217)</f>
        <v>1</v>
      </c>
      <c r="Y215" s="30"/>
      <c r="Z215" s="30"/>
      <c r="AA215" s="29" t="n">
        <f aca="false">SUM(X215:X215:Z215)</f>
        <v>1</v>
      </c>
      <c r="AB215" s="30"/>
      <c r="AC215" s="30"/>
      <c r="AD215" s="30"/>
      <c r="AE215" s="31" t="n">
        <f aca="false">SUM(AB215:AD215)</f>
        <v>0</v>
      </c>
      <c r="AF215" s="32" t="n">
        <f aca="false">SUM(N215+W215+AA215+AE215)</f>
        <v>5</v>
      </c>
      <c r="AG215" s="55" t="s">
        <v>224</v>
      </c>
    </row>
    <row r="216" customFormat="false" ht="12.75" hidden="false" customHeight="false" outlineLevel="0" collapsed="false">
      <c r="A216" s="23" t="n">
        <v>171030</v>
      </c>
      <c r="B216" s="23" t="n">
        <v>3</v>
      </c>
      <c r="C216" s="23" t="n">
        <v>22</v>
      </c>
      <c r="D216" s="23"/>
      <c r="E216" s="35" t="s">
        <v>224</v>
      </c>
      <c r="F216" s="36"/>
      <c r="G216" s="36"/>
      <c r="H216" s="36"/>
      <c r="I216" s="37" t="n">
        <f aca="false">SUM(F216:H216)</f>
        <v>0</v>
      </c>
      <c r="J216" s="36"/>
      <c r="K216" s="36"/>
      <c r="L216" s="36"/>
      <c r="M216" s="37" t="n">
        <f aca="false">SUM(J216:L216)</f>
        <v>0</v>
      </c>
      <c r="N216" s="38" t="n">
        <f aca="false">SUM(I216+M216)</f>
        <v>0</v>
      </c>
      <c r="O216" s="39"/>
      <c r="P216" s="36"/>
      <c r="Q216" s="36"/>
      <c r="R216" s="37" t="n">
        <f aca="false">SUM(O216:Q216)</f>
        <v>0</v>
      </c>
      <c r="S216" s="39" t="n">
        <v>2</v>
      </c>
      <c r="T216" s="39"/>
      <c r="U216" s="39"/>
      <c r="V216" s="37" t="n">
        <f aca="false">SUM(S216:U216)</f>
        <v>2</v>
      </c>
      <c r="W216" s="38" t="n">
        <f aca="false">SUM(R216+V216)</f>
        <v>2</v>
      </c>
      <c r="X216" s="40" t="n">
        <v>1</v>
      </c>
      <c r="Y216" s="41"/>
      <c r="Z216" s="41"/>
      <c r="AA216" s="9" t="n">
        <f aca="false">SUM(X216:X216:Z216)</f>
        <v>1</v>
      </c>
      <c r="AB216" s="42"/>
      <c r="AC216" s="42"/>
      <c r="AD216" s="41"/>
      <c r="AE216" s="43" t="n">
        <f aca="false">SUM(AB216:AD216)</f>
        <v>0</v>
      </c>
      <c r="AF216" s="32" t="n">
        <f aca="false">SUM(N216+W216+AA216+AE216)</f>
        <v>3</v>
      </c>
      <c r="AG216" s="44" t="s">
        <v>224</v>
      </c>
    </row>
    <row r="217" customFormat="false" ht="12.75" hidden="false" customHeight="false" outlineLevel="0" collapsed="false">
      <c r="A217" s="23" t="n">
        <v>171049</v>
      </c>
      <c r="B217" s="23" t="n">
        <v>3</v>
      </c>
      <c r="C217" s="23" t="n">
        <v>23</v>
      </c>
      <c r="D217" s="23"/>
      <c r="E217" s="45" t="s">
        <v>225</v>
      </c>
      <c r="F217" s="36"/>
      <c r="G217" s="36"/>
      <c r="H217" s="36"/>
      <c r="I217" s="37" t="n">
        <f aca="false">SUM(F217:H217)</f>
        <v>0</v>
      </c>
      <c r="J217" s="36"/>
      <c r="K217" s="36" t="n">
        <v>1</v>
      </c>
      <c r="L217" s="36"/>
      <c r="M217" s="37" t="n">
        <f aca="false">SUM(J217:L217)</f>
        <v>1</v>
      </c>
      <c r="N217" s="38" t="n">
        <f aca="false">SUM(I217+M217)</f>
        <v>1</v>
      </c>
      <c r="O217" s="39"/>
      <c r="P217" s="36"/>
      <c r="Q217" s="36"/>
      <c r="R217" s="37" t="n">
        <f aca="false">SUM(O217:Q217)</f>
        <v>0</v>
      </c>
      <c r="S217" s="39" t="n">
        <v>1</v>
      </c>
      <c r="T217" s="39"/>
      <c r="U217" s="39"/>
      <c r="V217" s="37" t="n">
        <f aca="false">SUM(S217:U217)</f>
        <v>1</v>
      </c>
      <c r="W217" s="38" t="n">
        <f aca="false">SUM(R217+V217)</f>
        <v>1</v>
      </c>
      <c r="X217" s="40"/>
      <c r="Y217" s="41"/>
      <c r="Z217" s="41"/>
      <c r="AA217" s="9" t="n">
        <f aca="false">SUM(X217:X217:Z217)</f>
        <v>0</v>
      </c>
      <c r="AB217" s="42"/>
      <c r="AC217" s="42"/>
      <c r="AD217" s="41"/>
      <c r="AE217" s="43" t="n">
        <f aca="false">SUM(AB217:AD217)</f>
        <v>0</v>
      </c>
      <c r="AF217" s="32" t="n">
        <f aca="false">SUM(N217+W217+AA217+AE217)</f>
        <v>2</v>
      </c>
      <c r="AG217" s="46" t="s">
        <v>225</v>
      </c>
    </row>
    <row r="218" customFormat="false" ht="12.75" hidden="false" customHeight="false" outlineLevel="0" collapsed="false">
      <c r="A218" s="23" t="n">
        <v>171272</v>
      </c>
      <c r="B218" s="23" t="n">
        <v>2</v>
      </c>
      <c r="C218" s="23" t="n">
        <v>3</v>
      </c>
      <c r="D218" s="23"/>
      <c r="E218" s="24" t="s">
        <v>226</v>
      </c>
      <c r="F218" s="25"/>
      <c r="G218" s="25"/>
      <c r="H218" s="25"/>
      <c r="I218" s="26" t="n">
        <f aca="false">SUM(F218:H218)</f>
        <v>0</v>
      </c>
      <c r="J218" s="25" t="n">
        <f aca="false">SUM(J219:J220)</f>
        <v>2</v>
      </c>
      <c r="K218" s="25" t="n">
        <f aca="false">SUM(K219:K220)</f>
        <v>1</v>
      </c>
      <c r="L218" s="25"/>
      <c r="M218" s="26" t="n">
        <f aca="false">SUM(J218:L218)</f>
        <v>3</v>
      </c>
      <c r="N218" s="27" t="n">
        <f aca="false">SUM(I218+M218)</f>
        <v>3</v>
      </c>
      <c r="O218" s="25" t="n">
        <f aca="false">SUM(O219:O220)</f>
        <v>5</v>
      </c>
      <c r="P218" s="25"/>
      <c r="Q218" s="25" t="n">
        <f aca="false">SUM(Q219:Q220)</f>
        <v>2</v>
      </c>
      <c r="R218" s="26" t="n">
        <f aca="false">SUM(O218:Q218)</f>
        <v>7</v>
      </c>
      <c r="S218" s="25" t="n">
        <f aca="false">SUM(S219:S220)</f>
        <v>2</v>
      </c>
      <c r="T218" s="25"/>
      <c r="U218" s="25"/>
      <c r="V218" s="26" t="n">
        <f aca="false">SUM(S218:U218)</f>
        <v>2</v>
      </c>
      <c r="W218" s="27" t="n">
        <f aca="false">SUM(R218+V218)</f>
        <v>9</v>
      </c>
      <c r="X218" s="28"/>
      <c r="Y218" s="30"/>
      <c r="Z218" s="30"/>
      <c r="AA218" s="29" t="n">
        <f aca="false">SUM(X218:X218:Z218)</f>
        <v>0</v>
      </c>
      <c r="AB218" s="30"/>
      <c r="AC218" s="30"/>
      <c r="AD218" s="30"/>
      <c r="AE218" s="31" t="n">
        <f aca="false">SUM(AB218:AD218)</f>
        <v>0</v>
      </c>
      <c r="AF218" s="32" t="n">
        <f aca="false">SUM(N218+W218+AA218+AE218)</f>
        <v>12</v>
      </c>
      <c r="AG218" s="55" t="s">
        <v>203</v>
      </c>
    </row>
    <row r="219" customFormat="false" ht="12.75" hidden="false" customHeight="false" outlineLevel="0" collapsed="false">
      <c r="A219" s="23" t="n">
        <v>171281</v>
      </c>
      <c r="B219" s="23" t="n">
        <v>3</v>
      </c>
      <c r="C219" s="23" t="n">
        <v>22</v>
      </c>
      <c r="D219" s="23"/>
      <c r="E219" s="35" t="s">
        <v>203</v>
      </c>
      <c r="F219" s="36"/>
      <c r="G219" s="36"/>
      <c r="H219" s="36"/>
      <c r="I219" s="37" t="n">
        <f aca="false">SUM(F219:H219)</f>
        <v>0</v>
      </c>
      <c r="J219" s="36" t="n">
        <v>2</v>
      </c>
      <c r="K219" s="36" t="n">
        <v>1</v>
      </c>
      <c r="L219" s="36"/>
      <c r="M219" s="37" t="n">
        <f aca="false">SUM(J219:L219)</f>
        <v>3</v>
      </c>
      <c r="N219" s="38" t="n">
        <f aca="false">SUM(I219+M219)</f>
        <v>3</v>
      </c>
      <c r="O219" s="39" t="n">
        <v>5</v>
      </c>
      <c r="P219" s="36"/>
      <c r="Q219" s="36" t="n">
        <v>2</v>
      </c>
      <c r="R219" s="37" t="n">
        <f aca="false">SUM(O219:Q219)</f>
        <v>7</v>
      </c>
      <c r="S219" s="39" t="n">
        <v>1</v>
      </c>
      <c r="T219" s="39"/>
      <c r="U219" s="39"/>
      <c r="V219" s="37" t="n">
        <f aca="false">SUM(S219:U219)</f>
        <v>1</v>
      </c>
      <c r="W219" s="38" t="n">
        <f aca="false">SUM(R219+V219)</f>
        <v>8</v>
      </c>
      <c r="X219" s="40"/>
      <c r="Y219" s="41"/>
      <c r="Z219" s="41"/>
      <c r="AA219" s="9" t="n">
        <f aca="false">SUM(X219:X219:Z219)</f>
        <v>0</v>
      </c>
      <c r="AB219" s="42"/>
      <c r="AC219" s="42"/>
      <c r="AD219" s="41"/>
      <c r="AE219" s="43" t="n">
        <f aca="false">SUM(AB219:AD219)</f>
        <v>0</v>
      </c>
      <c r="AF219" s="32" t="n">
        <f aca="false">SUM(N219+W219+AA219+AE219)</f>
        <v>11</v>
      </c>
      <c r="AG219" s="44" t="s">
        <v>203</v>
      </c>
    </row>
    <row r="220" customFormat="false" ht="12.75" hidden="false" customHeight="false" outlineLevel="0" collapsed="false">
      <c r="A220" s="23" t="n">
        <v>171290</v>
      </c>
      <c r="B220" s="23" t="n">
        <v>3</v>
      </c>
      <c r="C220" s="23" t="n">
        <v>23</v>
      </c>
      <c r="D220" s="23"/>
      <c r="E220" s="45" t="s">
        <v>227</v>
      </c>
      <c r="F220" s="36"/>
      <c r="G220" s="36"/>
      <c r="H220" s="36"/>
      <c r="I220" s="37" t="n">
        <f aca="false">SUM(F220:H220)</f>
        <v>0</v>
      </c>
      <c r="J220" s="36"/>
      <c r="K220" s="36"/>
      <c r="L220" s="36"/>
      <c r="M220" s="37" t="n">
        <f aca="false">SUM(J220:L220)</f>
        <v>0</v>
      </c>
      <c r="N220" s="38" t="n">
        <f aca="false">SUM(I220+M220)</f>
        <v>0</v>
      </c>
      <c r="O220" s="39"/>
      <c r="P220" s="36"/>
      <c r="Q220" s="36"/>
      <c r="R220" s="37" t="n">
        <f aca="false">SUM(O220:Q220)</f>
        <v>0</v>
      </c>
      <c r="S220" s="39" t="n">
        <v>1</v>
      </c>
      <c r="T220" s="39"/>
      <c r="U220" s="39"/>
      <c r="V220" s="37" t="n">
        <f aca="false">SUM(S220:U220)</f>
        <v>1</v>
      </c>
      <c r="W220" s="38" t="n">
        <f aca="false">SUM(R220+V220)</f>
        <v>1</v>
      </c>
      <c r="X220" s="40"/>
      <c r="Y220" s="41"/>
      <c r="Z220" s="41"/>
      <c r="AA220" s="9" t="n">
        <f aca="false">SUM(X220:X220:Z220)</f>
        <v>0</v>
      </c>
      <c r="AB220" s="42"/>
      <c r="AC220" s="42"/>
      <c r="AD220" s="41"/>
      <c r="AE220" s="43" t="n">
        <f aca="false">SUM(AB220:AD220)</f>
        <v>0</v>
      </c>
      <c r="AF220" s="32" t="n">
        <f aca="false">SUM(N220+W220+AA220+AE220)</f>
        <v>1</v>
      </c>
      <c r="AG220" s="46" t="s">
        <v>227</v>
      </c>
    </row>
    <row r="221" customFormat="false" ht="12.75" hidden="false" customHeight="false" outlineLevel="0" collapsed="false">
      <c r="A221" s="23" t="n">
        <v>171067</v>
      </c>
      <c r="B221" s="23" t="n">
        <v>2</v>
      </c>
      <c r="C221" s="23" t="n">
        <v>3</v>
      </c>
      <c r="D221" s="23"/>
      <c r="E221" s="24" t="s">
        <v>228</v>
      </c>
      <c r="F221" s="25"/>
      <c r="G221" s="25"/>
      <c r="H221" s="25"/>
      <c r="I221" s="26" t="n">
        <f aca="false">SUM(F221:H221)</f>
        <v>0</v>
      </c>
      <c r="J221" s="25" t="n">
        <f aca="false">SUM(J222:J224)</f>
        <v>7</v>
      </c>
      <c r="K221" s="25" t="n">
        <f aca="false">SUM(K222:K224)</f>
        <v>2</v>
      </c>
      <c r="L221" s="25"/>
      <c r="M221" s="26" t="n">
        <f aca="false">SUM(J221:L221)</f>
        <v>9</v>
      </c>
      <c r="N221" s="27" t="n">
        <f aca="false">SUM(I221+M221)</f>
        <v>9</v>
      </c>
      <c r="O221" s="25"/>
      <c r="P221" s="25"/>
      <c r="Q221" s="25"/>
      <c r="R221" s="26" t="n">
        <f aca="false">SUM(O221:Q221)</f>
        <v>0</v>
      </c>
      <c r="S221" s="25" t="n">
        <f aca="false">SUM(S222:S224)</f>
        <v>5</v>
      </c>
      <c r="T221" s="25"/>
      <c r="U221" s="25"/>
      <c r="V221" s="26" t="n">
        <f aca="false">SUM(S221:U221)</f>
        <v>5</v>
      </c>
      <c r="W221" s="27" t="n">
        <f aca="false">SUM(R221+V221)</f>
        <v>5</v>
      </c>
      <c r="X221" s="28"/>
      <c r="Y221" s="30"/>
      <c r="Z221" s="30"/>
      <c r="AA221" s="29" t="n">
        <f aca="false">SUM(X221:X221:Z221)</f>
        <v>0</v>
      </c>
      <c r="AB221" s="30" t="n">
        <f aca="false">SUM(AB222:AB224)</f>
        <v>3</v>
      </c>
      <c r="AC221" s="30"/>
      <c r="AD221" s="30"/>
      <c r="AE221" s="31" t="n">
        <f aca="false">SUM(AB221:AD221)</f>
        <v>3</v>
      </c>
      <c r="AF221" s="32" t="n">
        <f aca="false">SUM(N221+W221+AA221+AE221)</f>
        <v>17</v>
      </c>
      <c r="AG221" s="55" t="s">
        <v>229</v>
      </c>
    </row>
    <row r="222" customFormat="false" ht="12.75" hidden="false" customHeight="false" outlineLevel="0" collapsed="false">
      <c r="A222" s="23" t="n">
        <v>171076</v>
      </c>
      <c r="B222" s="23" t="n">
        <v>3</v>
      </c>
      <c r="C222" s="23" t="n">
        <v>22</v>
      </c>
      <c r="D222" s="23"/>
      <c r="E222" s="35" t="s">
        <v>229</v>
      </c>
      <c r="F222" s="36"/>
      <c r="G222" s="36"/>
      <c r="H222" s="36"/>
      <c r="I222" s="37" t="n">
        <f aca="false">SUM(F222:H222)</f>
        <v>0</v>
      </c>
      <c r="J222" s="36" t="n">
        <v>3</v>
      </c>
      <c r="K222" s="36" t="n">
        <v>1</v>
      </c>
      <c r="L222" s="36"/>
      <c r="M222" s="37" t="n">
        <f aca="false">SUM(J222:L222)</f>
        <v>4</v>
      </c>
      <c r="N222" s="38" t="n">
        <f aca="false">SUM(I222+M222)</f>
        <v>4</v>
      </c>
      <c r="O222" s="39"/>
      <c r="P222" s="36"/>
      <c r="Q222" s="36"/>
      <c r="R222" s="37" t="n">
        <f aca="false">SUM(O222:Q222)</f>
        <v>0</v>
      </c>
      <c r="S222" s="39" t="n">
        <v>2</v>
      </c>
      <c r="T222" s="39"/>
      <c r="U222" s="39"/>
      <c r="V222" s="37" t="n">
        <f aca="false">SUM(S222:U222)</f>
        <v>2</v>
      </c>
      <c r="W222" s="38" t="n">
        <f aca="false">SUM(R222+V222)</f>
        <v>2</v>
      </c>
      <c r="X222" s="40"/>
      <c r="Y222" s="41"/>
      <c r="Z222" s="41"/>
      <c r="AA222" s="9" t="n">
        <f aca="false">SUM(X222:X222:Z222)</f>
        <v>0</v>
      </c>
      <c r="AB222" s="42" t="n">
        <v>1</v>
      </c>
      <c r="AC222" s="42"/>
      <c r="AD222" s="41"/>
      <c r="AE222" s="43" t="n">
        <f aca="false">SUM(AB222:AD222)</f>
        <v>1</v>
      </c>
      <c r="AF222" s="32" t="n">
        <f aca="false">SUM(N222+W222+AA222+AE222)</f>
        <v>7</v>
      </c>
      <c r="AG222" s="44" t="s">
        <v>229</v>
      </c>
    </row>
    <row r="223" customFormat="false" ht="12.75" hidden="false" customHeight="false" outlineLevel="0" collapsed="false">
      <c r="A223" s="23" t="n">
        <v>171085</v>
      </c>
      <c r="B223" s="23" t="n">
        <v>3</v>
      </c>
      <c r="C223" s="23" t="n">
        <v>23</v>
      </c>
      <c r="D223" s="23"/>
      <c r="E223" s="45" t="s">
        <v>230</v>
      </c>
      <c r="F223" s="36"/>
      <c r="G223" s="36"/>
      <c r="H223" s="36"/>
      <c r="I223" s="37" t="n">
        <f aca="false">SUM(F223:H223)</f>
        <v>0</v>
      </c>
      <c r="J223" s="36" t="n">
        <v>4</v>
      </c>
      <c r="K223" s="36" t="n">
        <v>1</v>
      </c>
      <c r="L223" s="36"/>
      <c r="M223" s="37" t="n">
        <f aca="false">SUM(J223:L223)</f>
        <v>5</v>
      </c>
      <c r="N223" s="38" t="n">
        <f aca="false">SUM(I223+M223)</f>
        <v>5</v>
      </c>
      <c r="O223" s="39"/>
      <c r="P223" s="36"/>
      <c r="Q223" s="36"/>
      <c r="R223" s="37" t="n">
        <f aca="false">SUM(O223:Q223)</f>
        <v>0</v>
      </c>
      <c r="S223" s="39"/>
      <c r="T223" s="39"/>
      <c r="U223" s="39"/>
      <c r="V223" s="37" t="n">
        <f aca="false">SUM(S223:U223)</f>
        <v>0</v>
      </c>
      <c r="W223" s="38" t="n">
        <f aca="false">SUM(R223+V223)</f>
        <v>0</v>
      </c>
      <c r="X223" s="40"/>
      <c r="Y223" s="41"/>
      <c r="Z223" s="41"/>
      <c r="AA223" s="9" t="n">
        <f aca="false">SUM(X223:X223:Z223)</f>
        <v>0</v>
      </c>
      <c r="AB223" s="42" t="n">
        <v>2</v>
      </c>
      <c r="AC223" s="42"/>
      <c r="AD223" s="41"/>
      <c r="AE223" s="43" t="n">
        <f aca="false">SUM(AB223:AD223)</f>
        <v>2</v>
      </c>
      <c r="AF223" s="32" t="n">
        <f aca="false">SUM(N223+W223+AA223+AE223)</f>
        <v>7</v>
      </c>
      <c r="AG223" s="46" t="s">
        <v>230</v>
      </c>
    </row>
    <row r="224" customFormat="false" ht="12.75" hidden="false" customHeight="false" outlineLevel="0" collapsed="false">
      <c r="A224" s="23" t="n">
        <v>171094</v>
      </c>
      <c r="B224" s="23" t="n">
        <v>3</v>
      </c>
      <c r="C224" s="23" t="n">
        <v>23</v>
      </c>
      <c r="D224" s="23"/>
      <c r="E224" s="45" t="s">
        <v>231</v>
      </c>
      <c r="F224" s="36"/>
      <c r="G224" s="36"/>
      <c r="H224" s="36"/>
      <c r="I224" s="37" t="n">
        <f aca="false">SUM(F224:H224)</f>
        <v>0</v>
      </c>
      <c r="J224" s="36"/>
      <c r="K224" s="36"/>
      <c r="L224" s="36"/>
      <c r="M224" s="37" t="n">
        <f aca="false">SUM(J224:L224)</f>
        <v>0</v>
      </c>
      <c r="N224" s="38" t="n">
        <f aca="false">SUM(I224+M224)</f>
        <v>0</v>
      </c>
      <c r="O224" s="39"/>
      <c r="P224" s="36"/>
      <c r="Q224" s="36"/>
      <c r="R224" s="37" t="n">
        <f aca="false">SUM(O224:Q224)</f>
        <v>0</v>
      </c>
      <c r="S224" s="39" t="n">
        <v>3</v>
      </c>
      <c r="T224" s="39"/>
      <c r="U224" s="39"/>
      <c r="V224" s="37" t="n">
        <f aca="false">SUM(S224:U224)</f>
        <v>3</v>
      </c>
      <c r="W224" s="38" t="n">
        <f aca="false">SUM(R224+V224)</f>
        <v>3</v>
      </c>
      <c r="X224" s="40"/>
      <c r="Y224" s="41"/>
      <c r="Z224" s="41"/>
      <c r="AA224" s="9" t="n">
        <f aca="false">SUM(X224:X224:Z224)</f>
        <v>0</v>
      </c>
      <c r="AB224" s="42"/>
      <c r="AC224" s="42"/>
      <c r="AD224" s="41"/>
      <c r="AE224" s="43" t="n">
        <f aca="false">SUM(AB224:AD224)</f>
        <v>0</v>
      </c>
      <c r="AF224" s="32" t="n">
        <f aca="false">SUM(N224+W224+AA224+AE224)</f>
        <v>3</v>
      </c>
      <c r="AG224" s="46" t="s">
        <v>231</v>
      </c>
    </row>
    <row r="225" customFormat="false" ht="12.75" hidden="false" customHeight="false" outlineLevel="0" collapsed="false">
      <c r="A225" s="23" t="n">
        <v>171325</v>
      </c>
      <c r="B225" s="23" t="n">
        <v>2</v>
      </c>
      <c r="C225" s="23" t="n">
        <v>3</v>
      </c>
      <c r="D225" s="23"/>
      <c r="E225" s="24" t="s">
        <v>232</v>
      </c>
      <c r="F225" s="25"/>
      <c r="G225" s="25"/>
      <c r="H225" s="25"/>
      <c r="I225" s="26" t="n">
        <f aca="false">SUM(F225:H225)</f>
        <v>0</v>
      </c>
      <c r="J225" s="25" t="n">
        <f aca="false">SUM(J226:J234)</f>
        <v>10</v>
      </c>
      <c r="K225" s="25" t="n">
        <f aca="false">SUM(K226:K234)</f>
        <v>6</v>
      </c>
      <c r="L225" s="25"/>
      <c r="M225" s="26" t="n">
        <f aca="false">SUM(J225:L225)</f>
        <v>16</v>
      </c>
      <c r="N225" s="27" t="n">
        <f aca="false">SUM(I225+M225)</f>
        <v>16</v>
      </c>
      <c r="O225" s="25" t="n">
        <f aca="false">SUM(O226:O234)</f>
        <v>4</v>
      </c>
      <c r="P225" s="25"/>
      <c r="Q225" s="25" t="n">
        <f aca="false">SUM(Q226:Q234)</f>
        <v>1</v>
      </c>
      <c r="R225" s="26" t="n">
        <f aca="false">SUM(O225:Q225)</f>
        <v>5</v>
      </c>
      <c r="S225" s="25" t="n">
        <f aca="false">SUM(S226:S234)</f>
        <v>7</v>
      </c>
      <c r="T225" s="25"/>
      <c r="U225" s="25" t="n">
        <f aca="false">SUM(U226:U234)</f>
        <v>1</v>
      </c>
      <c r="V225" s="26" t="n">
        <f aca="false">SUM(S225:U225)</f>
        <v>8</v>
      </c>
      <c r="W225" s="27" t="n">
        <f aca="false">SUM(R225+V225)</f>
        <v>13</v>
      </c>
      <c r="X225" s="28"/>
      <c r="Y225" s="30"/>
      <c r="Z225" s="30"/>
      <c r="AA225" s="29" t="n">
        <f aca="false">SUM(X225:X225:Z225)</f>
        <v>0</v>
      </c>
      <c r="AB225" s="30"/>
      <c r="AC225" s="30"/>
      <c r="AD225" s="30"/>
      <c r="AE225" s="31" t="n">
        <f aca="false">SUM(AB225:AD225)</f>
        <v>0</v>
      </c>
      <c r="AF225" s="32" t="n">
        <f aca="false">SUM(N225+W225+AA225+AE225)</f>
        <v>29</v>
      </c>
      <c r="AG225" s="55" t="s">
        <v>233</v>
      </c>
    </row>
    <row r="226" customFormat="false" ht="12.75" hidden="false" customHeight="false" outlineLevel="0" collapsed="false">
      <c r="A226" s="23" t="n">
        <v>171334</v>
      </c>
      <c r="B226" s="23" t="n">
        <v>3</v>
      </c>
      <c r="C226" s="23" t="n">
        <v>22</v>
      </c>
      <c r="D226" s="23"/>
      <c r="E226" s="35" t="s">
        <v>234</v>
      </c>
      <c r="F226" s="36"/>
      <c r="G226" s="36"/>
      <c r="H226" s="36"/>
      <c r="I226" s="37" t="n">
        <f aca="false">SUM(F226:H226)</f>
        <v>0</v>
      </c>
      <c r="J226" s="36" t="n">
        <v>3</v>
      </c>
      <c r="K226" s="36" t="n">
        <v>1</v>
      </c>
      <c r="L226" s="36"/>
      <c r="M226" s="37" t="n">
        <f aca="false">SUM(J226:L226)</f>
        <v>4</v>
      </c>
      <c r="N226" s="38" t="n">
        <f aca="false">SUM(I226+M226)</f>
        <v>4</v>
      </c>
      <c r="O226" s="39"/>
      <c r="P226" s="36"/>
      <c r="Q226" s="36"/>
      <c r="R226" s="37" t="n">
        <f aca="false">SUM(O226:Q226)</f>
        <v>0</v>
      </c>
      <c r="S226" s="39" t="n">
        <v>1</v>
      </c>
      <c r="T226" s="39"/>
      <c r="U226" s="39"/>
      <c r="V226" s="37" t="n">
        <f aca="false">SUM(S226:U226)</f>
        <v>1</v>
      </c>
      <c r="W226" s="38" t="n">
        <f aca="false">SUM(R226+V226)</f>
        <v>1</v>
      </c>
      <c r="X226" s="40"/>
      <c r="Y226" s="41"/>
      <c r="Z226" s="41"/>
      <c r="AA226" s="9" t="n">
        <f aca="false">SUM(X226:X226:Z226)</f>
        <v>0</v>
      </c>
      <c r="AB226" s="42"/>
      <c r="AC226" s="42"/>
      <c r="AD226" s="41"/>
      <c r="AE226" s="43" t="n">
        <f aca="false">SUM(AB226:AD226)</f>
        <v>0</v>
      </c>
      <c r="AF226" s="32" t="n">
        <f aca="false">SUM(N226+W226+AA226+AE226)</f>
        <v>5</v>
      </c>
      <c r="AG226" s="44" t="s">
        <v>234</v>
      </c>
    </row>
    <row r="227" customFormat="false" ht="12.75" hidden="false" customHeight="false" outlineLevel="0" collapsed="false">
      <c r="A227" s="23" t="n">
        <v>171343</v>
      </c>
      <c r="B227" s="23" t="n">
        <v>3</v>
      </c>
      <c r="C227" s="23" t="n">
        <v>23</v>
      </c>
      <c r="D227" s="23"/>
      <c r="E227" s="45" t="s">
        <v>235</v>
      </c>
      <c r="F227" s="36"/>
      <c r="G227" s="36"/>
      <c r="H227" s="36"/>
      <c r="I227" s="37" t="n">
        <f aca="false">SUM(F227:H227)</f>
        <v>0</v>
      </c>
      <c r="J227" s="36"/>
      <c r="K227" s="36" t="n">
        <v>1</v>
      </c>
      <c r="L227" s="36"/>
      <c r="M227" s="37" t="n">
        <f aca="false">SUM(J227:L227)</f>
        <v>1</v>
      </c>
      <c r="N227" s="38" t="n">
        <f aca="false">SUM(I227+M227)</f>
        <v>1</v>
      </c>
      <c r="O227" s="39"/>
      <c r="P227" s="36"/>
      <c r="Q227" s="36"/>
      <c r="R227" s="37" t="n">
        <f aca="false">SUM(O227:Q227)</f>
        <v>0</v>
      </c>
      <c r="S227" s="39"/>
      <c r="T227" s="39"/>
      <c r="U227" s="39"/>
      <c r="V227" s="37" t="n">
        <f aca="false">SUM(S227:U227)</f>
        <v>0</v>
      </c>
      <c r="W227" s="38" t="n">
        <f aca="false">SUM(R227+V227)</f>
        <v>0</v>
      </c>
      <c r="X227" s="40"/>
      <c r="Y227" s="41"/>
      <c r="Z227" s="41"/>
      <c r="AA227" s="9" t="n">
        <f aca="false">SUM(X227:X227:Z227)</f>
        <v>0</v>
      </c>
      <c r="AB227" s="42"/>
      <c r="AC227" s="42"/>
      <c r="AD227" s="41"/>
      <c r="AE227" s="43" t="n">
        <f aca="false">SUM(AB227:AD227)</f>
        <v>0</v>
      </c>
      <c r="AF227" s="32" t="n">
        <f aca="false">SUM(N227+W227+AA227+AE227)</f>
        <v>1</v>
      </c>
      <c r="AG227" s="46" t="s">
        <v>235</v>
      </c>
    </row>
    <row r="228" customFormat="false" ht="12.75" hidden="false" customHeight="false" outlineLevel="0" collapsed="false">
      <c r="A228" s="23" t="n">
        <v>171352</v>
      </c>
      <c r="B228" s="23" t="n">
        <v>3</v>
      </c>
      <c r="C228" s="23" t="n">
        <v>23</v>
      </c>
      <c r="D228" s="23"/>
      <c r="E228" s="45" t="s">
        <v>105</v>
      </c>
      <c r="F228" s="36"/>
      <c r="G228" s="36"/>
      <c r="H228" s="36"/>
      <c r="I228" s="37" t="n">
        <f aca="false">SUM(F228:H228)</f>
        <v>0</v>
      </c>
      <c r="J228" s="36" t="n">
        <v>2</v>
      </c>
      <c r="K228" s="36" t="n">
        <v>1</v>
      </c>
      <c r="L228" s="36"/>
      <c r="M228" s="37" t="n">
        <f aca="false">SUM(J228:L228)</f>
        <v>3</v>
      </c>
      <c r="N228" s="38" t="n">
        <f aca="false">SUM(I228+M228)</f>
        <v>3</v>
      </c>
      <c r="O228" s="39"/>
      <c r="P228" s="36"/>
      <c r="Q228" s="36"/>
      <c r="R228" s="37" t="n">
        <f aca="false">SUM(O228:Q228)</f>
        <v>0</v>
      </c>
      <c r="S228" s="39" t="n">
        <v>1</v>
      </c>
      <c r="T228" s="39"/>
      <c r="U228" s="39"/>
      <c r="V228" s="37" t="n">
        <f aca="false">SUM(S228:U228)</f>
        <v>1</v>
      </c>
      <c r="W228" s="38" t="n">
        <f aca="false">SUM(R228+V228)</f>
        <v>1</v>
      </c>
      <c r="X228" s="40"/>
      <c r="Y228" s="41"/>
      <c r="Z228" s="41"/>
      <c r="AA228" s="9" t="n">
        <f aca="false">SUM(X228:X228:Z228)</f>
        <v>0</v>
      </c>
      <c r="AB228" s="42"/>
      <c r="AC228" s="42"/>
      <c r="AD228" s="41"/>
      <c r="AE228" s="43" t="n">
        <f aca="false">SUM(AB228:AD228)</f>
        <v>0</v>
      </c>
      <c r="AF228" s="32" t="n">
        <f aca="false">SUM(N228+W228+AA228+AE228)</f>
        <v>4</v>
      </c>
      <c r="AG228" s="46" t="s">
        <v>105</v>
      </c>
    </row>
    <row r="229" customFormat="false" ht="12.75" hidden="false" customHeight="false" outlineLevel="0" collapsed="false">
      <c r="A229" s="23" t="n">
        <v>171361</v>
      </c>
      <c r="B229" s="23" t="n">
        <v>3</v>
      </c>
      <c r="C229" s="23" t="n">
        <v>23</v>
      </c>
      <c r="D229" s="23"/>
      <c r="E229" s="45" t="s">
        <v>236</v>
      </c>
      <c r="F229" s="36"/>
      <c r="G229" s="36"/>
      <c r="H229" s="36"/>
      <c r="I229" s="37" t="n">
        <f aca="false">SUM(F229:H229)</f>
        <v>0</v>
      </c>
      <c r="J229" s="36"/>
      <c r="K229" s="36"/>
      <c r="L229" s="36"/>
      <c r="M229" s="37" t="n">
        <f aca="false">SUM(J229:L229)</f>
        <v>0</v>
      </c>
      <c r="N229" s="38" t="n">
        <f aca="false">SUM(I229+M229)</f>
        <v>0</v>
      </c>
      <c r="O229" s="39"/>
      <c r="P229" s="36"/>
      <c r="Q229" s="36"/>
      <c r="R229" s="37" t="n">
        <f aca="false">SUM(O229:Q229)</f>
        <v>0</v>
      </c>
      <c r="S229" s="39" t="n">
        <v>1</v>
      </c>
      <c r="T229" s="39"/>
      <c r="U229" s="39"/>
      <c r="V229" s="37" t="n">
        <f aca="false">SUM(S229:U229)</f>
        <v>1</v>
      </c>
      <c r="W229" s="38" t="n">
        <f aca="false">SUM(R229+V229)</f>
        <v>1</v>
      </c>
      <c r="X229" s="40"/>
      <c r="Y229" s="41"/>
      <c r="Z229" s="41"/>
      <c r="AA229" s="9" t="n">
        <f aca="false">SUM(X229:X229:Z229)</f>
        <v>0</v>
      </c>
      <c r="AB229" s="42"/>
      <c r="AC229" s="42"/>
      <c r="AD229" s="41"/>
      <c r="AE229" s="43" t="n">
        <f aca="false">SUM(AB229:AD229)</f>
        <v>0</v>
      </c>
      <c r="AF229" s="32" t="n">
        <f aca="false">SUM(N229+W229+AA229+AE229)</f>
        <v>1</v>
      </c>
      <c r="AG229" s="46" t="s">
        <v>236</v>
      </c>
    </row>
    <row r="230" customFormat="false" ht="12.75" hidden="false" customHeight="false" outlineLevel="0" collapsed="false">
      <c r="A230" s="23" t="n">
        <v>171389</v>
      </c>
      <c r="B230" s="23" t="n">
        <v>3</v>
      </c>
      <c r="C230" s="23" t="n">
        <v>23</v>
      </c>
      <c r="D230" s="23"/>
      <c r="E230" s="45" t="s">
        <v>237</v>
      </c>
      <c r="F230" s="36"/>
      <c r="G230" s="36"/>
      <c r="H230" s="36"/>
      <c r="I230" s="37" t="n">
        <f aca="false">SUM(F230:H230)</f>
        <v>0</v>
      </c>
      <c r="J230" s="36" t="n">
        <v>2</v>
      </c>
      <c r="K230" s="36" t="n">
        <v>1</v>
      </c>
      <c r="L230" s="36"/>
      <c r="M230" s="37" t="n">
        <f aca="false">SUM(J230:L230)</f>
        <v>3</v>
      </c>
      <c r="N230" s="38" t="n">
        <f aca="false">SUM(I230+M230)</f>
        <v>3</v>
      </c>
      <c r="O230" s="39"/>
      <c r="P230" s="36"/>
      <c r="Q230" s="36"/>
      <c r="R230" s="37" t="n">
        <f aca="false">SUM(O230:Q230)</f>
        <v>0</v>
      </c>
      <c r="S230" s="39" t="n">
        <v>1</v>
      </c>
      <c r="T230" s="39"/>
      <c r="U230" s="39"/>
      <c r="V230" s="37" t="n">
        <f aca="false">SUM(S230:U230)</f>
        <v>1</v>
      </c>
      <c r="W230" s="38" t="n">
        <f aca="false">SUM(R230+V230)</f>
        <v>1</v>
      </c>
      <c r="X230" s="40"/>
      <c r="Y230" s="41"/>
      <c r="Z230" s="41"/>
      <c r="AA230" s="9" t="n">
        <f aca="false">SUM(X230:X230:Z230)</f>
        <v>0</v>
      </c>
      <c r="AB230" s="42"/>
      <c r="AC230" s="42"/>
      <c r="AD230" s="41"/>
      <c r="AE230" s="43" t="n">
        <f aca="false">SUM(AB230:AD230)</f>
        <v>0</v>
      </c>
      <c r="AF230" s="32" t="n">
        <f aca="false">SUM(N230+W230+AA230+AE230)</f>
        <v>4</v>
      </c>
      <c r="AG230" s="46" t="s">
        <v>237</v>
      </c>
    </row>
    <row r="231" customFormat="false" ht="12.75" hidden="false" customHeight="false" outlineLevel="0" collapsed="false">
      <c r="A231" s="23" t="n">
        <v>171398</v>
      </c>
      <c r="B231" s="23" t="n">
        <v>3</v>
      </c>
      <c r="C231" s="23" t="n">
        <v>23</v>
      </c>
      <c r="D231" s="23"/>
      <c r="E231" s="45" t="s">
        <v>233</v>
      </c>
      <c r="F231" s="36"/>
      <c r="G231" s="36"/>
      <c r="H231" s="36"/>
      <c r="I231" s="37" t="n">
        <f aca="false">SUM(F231:H231)</f>
        <v>0</v>
      </c>
      <c r="J231" s="36"/>
      <c r="K231" s="36"/>
      <c r="L231" s="36"/>
      <c r="M231" s="37" t="n">
        <f aca="false">SUM(J231:L231)</f>
        <v>0</v>
      </c>
      <c r="N231" s="38" t="n">
        <f aca="false">SUM(I231+M231)</f>
        <v>0</v>
      </c>
      <c r="O231" s="39"/>
      <c r="P231" s="36"/>
      <c r="Q231" s="36"/>
      <c r="R231" s="37" t="n">
        <f aca="false">SUM(O231:Q231)</f>
        <v>0</v>
      </c>
      <c r="S231" s="39" t="n">
        <v>1</v>
      </c>
      <c r="T231" s="39"/>
      <c r="U231" s="39"/>
      <c r="V231" s="37" t="n">
        <f aca="false">SUM(S231:U231)</f>
        <v>1</v>
      </c>
      <c r="W231" s="38" t="n">
        <f aca="false">SUM(R231+V231)</f>
        <v>1</v>
      </c>
      <c r="X231" s="40"/>
      <c r="Y231" s="41"/>
      <c r="Z231" s="41"/>
      <c r="AA231" s="9" t="n">
        <f aca="false">SUM(X231:X231:Z231)</f>
        <v>0</v>
      </c>
      <c r="AB231" s="42"/>
      <c r="AC231" s="42"/>
      <c r="AD231" s="41"/>
      <c r="AE231" s="43" t="n">
        <f aca="false">SUM(AB231:AD231)</f>
        <v>0</v>
      </c>
      <c r="AF231" s="32" t="n">
        <f aca="false">SUM(N231+W231+AA231+AE231)</f>
        <v>1</v>
      </c>
      <c r="AG231" s="46" t="s">
        <v>233</v>
      </c>
    </row>
    <row r="232" customFormat="false" ht="12.75" hidden="false" customHeight="false" outlineLevel="0" collapsed="false">
      <c r="A232" s="23" t="n">
        <v>171414</v>
      </c>
      <c r="B232" s="23" t="n">
        <v>3</v>
      </c>
      <c r="C232" s="23" t="n">
        <v>23</v>
      </c>
      <c r="D232" s="23"/>
      <c r="E232" s="45" t="s">
        <v>238</v>
      </c>
      <c r="F232" s="36"/>
      <c r="G232" s="36"/>
      <c r="H232" s="36"/>
      <c r="I232" s="37" t="n">
        <f aca="false">SUM(F232:H232)</f>
        <v>0</v>
      </c>
      <c r="J232" s="36"/>
      <c r="K232" s="36"/>
      <c r="L232" s="36"/>
      <c r="M232" s="37" t="n">
        <f aca="false">SUM(J232:L232)</f>
        <v>0</v>
      </c>
      <c r="N232" s="38" t="n">
        <f aca="false">SUM(I232+M232)</f>
        <v>0</v>
      </c>
      <c r="O232" s="39"/>
      <c r="P232" s="36"/>
      <c r="Q232" s="36"/>
      <c r="R232" s="37" t="n">
        <f aca="false">SUM(O232:Q232)</f>
        <v>0</v>
      </c>
      <c r="S232" s="39" t="n">
        <v>2</v>
      </c>
      <c r="T232" s="39"/>
      <c r="U232" s="39" t="n">
        <v>1</v>
      </c>
      <c r="V232" s="37" t="n">
        <f aca="false">SUM(S232:U232)</f>
        <v>3</v>
      </c>
      <c r="W232" s="38" t="n">
        <f aca="false">SUM(R232+V232)</f>
        <v>3</v>
      </c>
      <c r="X232" s="40"/>
      <c r="Y232" s="41"/>
      <c r="Z232" s="41"/>
      <c r="AA232" s="9" t="n">
        <f aca="false">SUM(X232:X232:Z232)</f>
        <v>0</v>
      </c>
      <c r="AB232" s="42"/>
      <c r="AC232" s="42"/>
      <c r="AD232" s="41"/>
      <c r="AE232" s="43" t="n">
        <f aca="false">SUM(AB232:AD232)</f>
        <v>0</v>
      </c>
      <c r="AF232" s="32" t="n">
        <f aca="false">SUM(N232+W232+AA232+AE232)</f>
        <v>3</v>
      </c>
      <c r="AG232" s="46" t="s">
        <v>238</v>
      </c>
    </row>
    <row r="233" customFormat="false" ht="12.75" hidden="false" customHeight="false" outlineLevel="0" collapsed="false">
      <c r="A233" s="23" t="n">
        <v>171432</v>
      </c>
      <c r="B233" s="23" t="n">
        <v>3</v>
      </c>
      <c r="C233" s="23" t="n">
        <v>23</v>
      </c>
      <c r="D233" s="23"/>
      <c r="E233" s="45" t="s">
        <v>239</v>
      </c>
      <c r="F233" s="36"/>
      <c r="G233" s="36"/>
      <c r="H233" s="36"/>
      <c r="I233" s="37" t="n">
        <f aca="false">SUM(F233:H233)</f>
        <v>0</v>
      </c>
      <c r="J233" s="36" t="n">
        <v>3</v>
      </c>
      <c r="K233" s="36" t="n">
        <v>1</v>
      </c>
      <c r="L233" s="36"/>
      <c r="M233" s="37" t="n">
        <f aca="false">SUM(J233:L233)</f>
        <v>4</v>
      </c>
      <c r="N233" s="38" t="n">
        <f aca="false">SUM(I233+M233)</f>
        <v>4</v>
      </c>
      <c r="O233" s="39" t="n">
        <v>4</v>
      </c>
      <c r="P233" s="36"/>
      <c r="Q233" s="36" t="n">
        <v>1</v>
      </c>
      <c r="R233" s="37" t="n">
        <f aca="false">SUM(O233:Q233)</f>
        <v>5</v>
      </c>
      <c r="S233" s="39"/>
      <c r="T233" s="39"/>
      <c r="U233" s="39"/>
      <c r="V233" s="37" t="n">
        <f aca="false">SUM(S233:U233)</f>
        <v>0</v>
      </c>
      <c r="W233" s="38" t="n">
        <f aca="false">SUM(R233+V233)</f>
        <v>5</v>
      </c>
      <c r="X233" s="40"/>
      <c r="Y233" s="41"/>
      <c r="Z233" s="41"/>
      <c r="AA233" s="9" t="n">
        <f aca="false">SUM(X233:X233:Z233)</f>
        <v>0</v>
      </c>
      <c r="AB233" s="42"/>
      <c r="AC233" s="42"/>
      <c r="AD233" s="41"/>
      <c r="AE233" s="43" t="n">
        <f aca="false">SUM(AB233:AD233)</f>
        <v>0</v>
      </c>
      <c r="AF233" s="32" t="n">
        <f aca="false">SUM(N233+W233+AA233+AE233)</f>
        <v>9</v>
      </c>
      <c r="AG233" s="46" t="s">
        <v>239</v>
      </c>
    </row>
    <row r="234" customFormat="false" ht="12.75" hidden="false" customHeight="false" outlineLevel="0" collapsed="false">
      <c r="A234" s="23" t="n">
        <v>171441</v>
      </c>
      <c r="B234" s="23" t="n">
        <v>3</v>
      </c>
      <c r="C234" s="23" t="n">
        <v>23</v>
      </c>
      <c r="D234" s="23"/>
      <c r="E234" s="45" t="s">
        <v>240</v>
      </c>
      <c r="F234" s="36"/>
      <c r="G234" s="36"/>
      <c r="H234" s="36"/>
      <c r="I234" s="37" t="n">
        <f aca="false">SUM(F234:H234)</f>
        <v>0</v>
      </c>
      <c r="J234" s="36"/>
      <c r="K234" s="36" t="n">
        <v>1</v>
      </c>
      <c r="L234" s="36"/>
      <c r="M234" s="37" t="n">
        <f aca="false">SUM(J234:L234)</f>
        <v>1</v>
      </c>
      <c r="N234" s="38" t="n">
        <f aca="false">SUM(I234+M234)</f>
        <v>1</v>
      </c>
      <c r="O234" s="39"/>
      <c r="P234" s="36"/>
      <c r="Q234" s="36"/>
      <c r="R234" s="37" t="n">
        <f aca="false">SUM(O234:Q234)</f>
        <v>0</v>
      </c>
      <c r="S234" s="39"/>
      <c r="T234" s="39"/>
      <c r="U234" s="39"/>
      <c r="V234" s="37" t="n">
        <f aca="false">SUM(S234:U234)</f>
        <v>0</v>
      </c>
      <c r="W234" s="38" t="n">
        <f aca="false">SUM(R234+V234)</f>
        <v>0</v>
      </c>
      <c r="X234" s="40"/>
      <c r="Y234" s="41"/>
      <c r="Z234" s="41"/>
      <c r="AA234" s="9" t="n">
        <f aca="false">SUM(X234:X234:Z234)</f>
        <v>0</v>
      </c>
      <c r="AB234" s="42"/>
      <c r="AC234" s="42"/>
      <c r="AD234" s="41"/>
      <c r="AE234" s="43" t="n">
        <f aca="false">SUM(AB234:AD234)</f>
        <v>0</v>
      </c>
      <c r="AF234" s="32" t="n">
        <f aca="false">SUM(N234+W234+AA234+AE234)</f>
        <v>1</v>
      </c>
      <c r="AG234" s="46" t="s">
        <v>240</v>
      </c>
    </row>
    <row r="235" customFormat="false" ht="12.75" hidden="false" customHeight="false" outlineLevel="0" collapsed="false">
      <c r="A235" s="23" t="n">
        <v>171469</v>
      </c>
      <c r="B235" s="23" t="n">
        <v>2</v>
      </c>
      <c r="C235" s="23" t="n">
        <v>3</v>
      </c>
      <c r="D235" s="23"/>
      <c r="E235" s="24" t="s">
        <v>241</v>
      </c>
      <c r="F235" s="25"/>
      <c r="G235" s="25"/>
      <c r="H235" s="25"/>
      <c r="I235" s="26" t="n">
        <f aca="false">SUM(F235:H235)</f>
        <v>0</v>
      </c>
      <c r="J235" s="25"/>
      <c r="K235" s="25"/>
      <c r="L235" s="25"/>
      <c r="M235" s="26" t="n">
        <f aca="false">SUM(J235:L235)</f>
        <v>0</v>
      </c>
      <c r="N235" s="27" t="n">
        <f aca="false">SUM(I235+M235)</f>
        <v>0</v>
      </c>
      <c r="O235" s="25"/>
      <c r="P235" s="25"/>
      <c r="Q235" s="25"/>
      <c r="R235" s="26" t="n">
        <f aca="false">SUM(O235:Q235)</f>
        <v>0</v>
      </c>
      <c r="S235" s="25" t="n">
        <f aca="false">SUM(S236:S237)</f>
        <v>2</v>
      </c>
      <c r="T235" s="25"/>
      <c r="U235" s="25"/>
      <c r="V235" s="26" t="n">
        <f aca="false">SUM(S235:U235)</f>
        <v>2</v>
      </c>
      <c r="W235" s="27" t="n">
        <f aca="false">SUM(R235+V235)</f>
        <v>2</v>
      </c>
      <c r="X235" s="28"/>
      <c r="Y235" s="30"/>
      <c r="Z235" s="30"/>
      <c r="AA235" s="29" t="n">
        <f aca="false">SUM(X235:X235:Z235)</f>
        <v>0</v>
      </c>
      <c r="AB235" s="30"/>
      <c r="AC235" s="30"/>
      <c r="AD235" s="30"/>
      <c r="AE235" s="31" t="n">
        <f aca="false">SUM(AB235:AD235)</f>
        <v>0</v>
      </c>
      <c r="AF235" s="32" t="n">
        <f aca="false">SUM(N235+W235+AA235+AE235)</f>
        <v>2</v>
      </c>
      <c r="AG235" s="55" t="s">
        <v>241</v>
      </c>
    </row>
    <row r="236" customFormat="false" ht="12.75" hidden="false" customHeight="false" outlineLevel="0" collapsed="false">
      <c r="A236" s="23" t="n">
        <v>171478</v>
      </c>
      <c r="B236" s="23" t="n">
        <v>3</v>
      </c>
      <c r="C236" s="23" t="n">
        <v>22</v>
      </c>
      <c r="D236" s="23"/>
      <c r="E236" s="35" t="s">
        <v>241</v>
      </c>
      <c r="F236" s="36"/>
      <c r="G236" s="36"/>
      <c r="H236" s="36"/>
      <c r="I236" s="37" t="n">
        <f aca="false">SUM(F236:H236)</f>
        <v>0</v>
      </c>
      <c r="J236" s="36"/>
      <c r="K236" s="36"/>
      <c r="L236" s="36"/>
      <c r="M236" s="37" t="n">
        <f aca="false">SUM(J236:L236)</f>
        <v>0</v>
      </c>
      <c r="N236" s="38" t="n">
        <f aca="false">SUM(I236+M236)</f>
        <v>0</v>
      </c>
      <c r="O236" s="39"/>
      <c r="P236" s="36"/>
      <c r="Q236" s="36"/>
      <c r="R236" s="37" t="n">
        <f aca="false">SUM(O236:Q236)</f>
        <v>0</v>
      </c>
      <c r="S236" s="39" t="n">
        <v>1</v>
      </c>
      <c r="T236" s="39"/>
      <c r="U236" s="39"/>
      <c r="V236" s="37" t="n">
        <f aca="false">SUM(S236:U236)</f>
        <v>1</v>
      </c>
      <c r="W236" s="38" t="n">
        <f aca="false">SUM(R236+V236)</f>
        <v>1</v>
      </c>
      <c r="X236" s="40"/>
      <c r="Y236" s="41"/>
      <c r="Z236" s="41"/>
      <c r="AA236" s="9" t="n">
        <f aca="false">SUM(X236:X236:Z236)</f>
        <v>0</v>
      </c>
      <c r="AB236" s="42"/>
      <c r="AC236" s="42"/>
      <c r="AD236" s="41"/>
      <c r="AE236" s="43" t="n">
        <f aca="false">SUM(AB236:AD236)</f>
        <v>0</v>
      </c>
      <c r="AF236" s="32" t="n">
        <f aca="false">SUM(N236+W236+AA236+AE236)</f>
        <v>1</v>
      </c>
      <c r="AG236" s="44" t="s">
        <v>241</v>
      </c>
    </row>
    <row r="237" customFormat="false" ht="12.75" hidden="false" customHeight="false" outlineLevel="0" collapsed="false">
      <c r="A237" s="23" t="n">
        <v>171502</v>
      </c>
      <c r="B237" s="23" t="n">
        <v>3</v>
      </c>
      <c r="C237" s="23" t="n">
        <v>23</v>
      </c>
      <c r="D237" s="23"/>
      <c r="E237" s="45" t="s">
        <v>242</v>
      </c>
      <c r="F237" s="36"/>
      <c r="G237" s="36"/>
      <c r="H237" s="36"/>
      <c r="I237" s="37" t="n">
        <f aca="false">SUM(F237:H237)</f>
        <v>0</v>
      </c>
      <c r="J237" s="36"/>
      <c r="K237" s="36"/>
      <c r="L237" s="36"/>
      <c r="M237" s="37" t="n">
        <f aca="false">SUM(J237:L237)</f>
        <v>0</v>
      </c>
      <c r="N237" s="38" t="n">
        <f aca="false">SUM(I237+M237)</f>
        <v>0</v>
      </c>
      <c r="O237" s="39"/>
      <c r="P237" s="36"/>
      <c r="Q237" s="36"/>
      <c r="R237" s="37" t="n">
        <f aca="false">SUM(O237:Q237)</f>
        <v>0</v>
      </c>
      <c r="S237" s="39" t="n">
        <v>1</v>
      </c>
      <c r="T237" s="39"/>
      <c r="U237" s="39"/>
      <c r="V237" s="37" t="n">
        <f aca="false">SUM(S237:U237)</f>
        <v>1</v>
      </c>
      <c r="W237" s="38" t="n">
        <f aca="false">SUM(R237+V237)</f>
        <v>1</v>
      </c>
      <c r="X237" s="40"/>
      <c r="Y237" s="41"/>
      <c r="Z237" s="41"/>
      <c r="AA237" s="9" t="n">
        <f aca="false">SUM(X237:X237:Z237)</f>
        <v>0</v>
      </c>
      <c r="AB237" s="42"/>
      <c r="AC237" s="42"/>
      <c r="AD237" s="41"/>
      <c r="AE237" s="43" t="n">
        <f aca="false">SUM(AB237:AD237)</f>
        <v>0</v>
      </c>
      <c r="AF237" s="32" t="n">
        <f aca="false">SUM(N237+W237+AA237+AE237)</f>
        <v>1</v>
      </c>
      <c r="AG237" s="46" t="s">
        <v>242</v>
      </c>
    </row>
    <row r="238" customFormat="false" ht="12.75" hidden="false" customHeight="false" outlineLevel="0" collapsed="false">
      <c r="A238" s="4"/>
      <c r="B238" s="4"/>
      <c r="C238" s="4" t="n">
        <v>3</v>
      </c>
      <c r="D238" s="4"/>
      <c r="E238" s="24" t="s">
        <v>243</v>
      </c>
      <c r="F238" s="25"/>
      <c r="G238" s="25"/>
      <c r="H238" s="25"/>
      <c r="I238" s="26" t="n">
        <f aca="false">SUM(F238:H238)</f>
        <v>0</v>
      </c>
      <c r="J238" s="25"/>
      <c r="K238" s="25"/>
      <c r="L238" s="25"/>
      <c r="M238" s="26" t="n">
        <f aca="false">SUM(J238:L238)</f>
        <v>0</v>
      </c>
      <c r="N238" s="27" t="n">
        <f aca="false">SUM(I238+M238)</f>
        <v>0</v>
      </c>
      <c r="O238" s="25"/>
      <c r="P238" s="25"/>
      <c r="Q238" s="25"/>
      <c r="R238" s="26" t="n">
        <f aca="false">SUM(O238:Q238)</f>
        <v>0</v>
      </c>
      <c r="S238" s="25" t="n">
        <f aca="false">SUM(S239:S241)</f>
        <v>4</v>
      </c>
      <c r="T238" s="25"/>
      <c r="U238" s="25"/>
      <c r="V238" s="26" t="n">
        <f aca="false">SUM(S238:U238)</f>
        <v>4</v>
      </c>
      <c r="W238" s="27" t="n">
        <f aca="false">SUM(R238+V238)</f>
        <v>4</v>
      </c>
      <c r="X238" s="28"/>
      <c r="Y238" s="30"/>
      <c r="Z238" s="30"/>
      <c r="AA238" s="29" t="n">
        <f aca="false">SUM(X238:X238:Z238)</f>
        <v>0</v>
      </c>
      <c r="AB238" s="30"/>
      <c r="AC238" s="30"/>
      <c r="AD238" s="30"/>
      <c r="AE238" s="31" t="n">
        <f aca="false">SUM(AB238:AD238)</f>
        <v>0</v>
      </c>
      <c r="AF238" s="32" t="n">
        <f aca="false">SUM(N238+W238+AA238+AE238)</f>
        <v>4</v>
      </c>
      <c r="AG238" s="55" t="s">
        <v>243</v>
      </c>
    </row>
    <row r="239" customFormat="false" ht="12.75" hidden="false" customHeight="false" outlineLevel="0" collapsed="false">
      <c r="A239" s="23" t="n">
        <v>173659</v>
      </c>
      <c r="B239" s="23" t="n">
        <v>3</v>
      </c>
      <c r="C239" s="23" t="n">
        <v>22</v>
      </c>
      <c r="D239" s="23"/>
      <c r="E239" s="35" t="s">
        <v>244</v>
      </c>
      <c r="F239" s="36"/>
      <c r="G239" s="36"/>
      <c r="H239" s="36"/>
      <c r="I239" s="37" t="n">
        <f aca="false">SUM(F239:H239)</f>
        <v>0</v>
      </c>
      <c r="J239" s="36"/>
      <c r="K239" s="36"/>
      <c r="L239" s="36"/>
      <c r="M239" s="37" t="n">
        <f aca="false">SUM(J239:L239)</f>
        <v>0</v>
      </c>
      <c r="N239" s="38" t="n">
        <f aca="false">SUM(I239+M239)</f>
        <v>0</v>
      </c>
      <c r="O239" s="39"/>
      <c r="P239" s="36"/>
      <c r="Q239" s="36"/>
      <c r="R239" s="37" t="n">
        <f aca="false">SUM(O239:Q239)</f>
        <v>0</v>
      </c>
      <c r="S239" s="39" t="n">
        <v>2</v>
      </c>
      <c r="T239" s="39"/>
      <c r="U239" s="39"/>
      <c r="V239" s="37" t="n">
        <f aca="false">SUM(S239:U239)</f>
        <v>2</v>
      </c>
      <c r="W239" s="38" t="n">
        <f aca="false">SUM(R239+V239)</f>
        <v>2</v>
      </c>
      <c r="X239" s="40"/>
      <c r="Y239" s="41"/>
      <c r="Z239" s="41"/>
      <c r="AA239" s="9" t="n">
        <f aca="false">SUM(X239:X239:Z239)</f>
        <v>0</v>
      </c>
      <c r="AB239" s="42"/>
      <c r="AC239" s="42"/>
      <c r="AD239" s="41"/>
      <c r="AE239" s="43" t="n">
        <f aca="false">SUM(AB239:AD239)</f>
        <v>0</v>
      </c>
      <c r="AF239" s="32" t="n">
        <f aca="false">SUM(N239+W239+AA239+AE239)</f>
        <v>2</v>
      </c>
      <c r="AG239" s="44" t="s">
        <v>244</v>
      </c>
    </row>
    <row r="240" customFormat="false" ht="12.75" hidden="false" customHeight="false" outlineLevel="0" collapsed="false">
      <c r="A240" s="23" t="n">
        <v>173622</v>
      </c>
      <c r="B240" s="23" t="n">
        <v>3</v>
      </c>
      <c r="C240" s="23" t="n">
        <v>23</v>
      </c>
      <c r="D240" s="23"/>
      <c r="E240" s="45" t="s">
        <v>245</v>
      </c>
      <c r="F240" s="36"/>
      <c r="G240" s="36"/>
      <c r="H240" s="36"/>
      <c r="I240" s="37" t="n">
        <f aca="false">SUM(F240:H240)</f>
        <v>0</v>
      </c>
      <c r="J240" s="36"/>
      <c r="K240" s="36"/>
      <c r="L240" s="36"/>
      <c r="M240" s="37" t="n">
        <f aca="false">SUM(J240:L240)</f>
        <v>0</v>
      </c>
      <c r="N240" s="38" t="n">
        <f aca="false">SUM(I240+M240)</f>
        <v>0</v>
      </c>
      <c r="O240" s="39"/>
      <c r="P240" s="36"/>
      <c r="Q240" s="36"/>
      <c r="R240" s="37" t="n">
        <f aca="false">SUM(O240:Q240)</f>
        <v>0</v>
      </c>
      <c r="S240" s="39" t="n">
        <v>1</v>
      </c>
      <c r="T240" s="39"/>
      <c r="U240" s="39"/>
      <c r="V240" s="37" t="n">
        <f aca="false">SUM(S240:U240)</f>
        <v>1</v>
      </c>
      <c r="W240" s="38" t="n">
        <f aca="false">SUM(R240+V240)</f>
        <v>1</v>
      </c>
      <c r="X240" s="40"/>
      <c r="Y240" s="41"/>
      <c r="Z240" s="41"/>
      <c r="AA240" s="9" t="n">
        <f aca="false">SUM(X240:X240:Z240)</f>
        <v>0</v>
      </c>
      <c r="AB240" s="42"/>
      <c r="AC240" s="42"/>
      <c r="AD240" s="41"/>
      <c r="AE240" s="43" t="n">
        <f aca="false">SUM(AB240:AD240)</f>
        <v>0</v>
      </c>
      <c r="AF240" s="32" t="n">
        <f aca="false">SUM(N240+W240+AA240+AE240)</f>
        <v>1</v>
      </c>
      <c r="AG240" s="46" t="s">
        <v>245</v>
      </c>
    </row>
    <row r="241" customFormat="false" ht="12.75" hidden="false" customHeight="false" outlineLevel="0" collapsed="false">
      <c r="A241" s="23" t="n">
        <v>173668</v>
      </c>
      <c r="B241" s="23" t="n">
        <v>3</v>
      </c>
      <c r="C241" s="23" t="n">
        <v>23</v>
      </c>
      <c r="D241" s="23"/>
      <c r="E241" s="45" t="s">
        <v>246</v>
      </c>
      <c r="F241" s="36"/>
      <c r="G241" s="36"/>
      <c r="H241" s="36"/>
      <c r="I241" s="37" t="n">
        <f aca="false">SUM(F241:H241)</f>
        <v>0</v>
      </c>
      <c r="J241" s="36"/>
      <c r="K241" s="36"/>
      <c r="L241" s="36"/>
      <c r="M241" s="37" t="n">
        <f aca="false">SUM(J241:L241)</f>
        <v>0</v>
      </c>
      <c r="N241" s="38" t="n">
        <f aca="false">SUM(I241+M241)</f>
        <v>0</v>
      </c>
      <c r="O241" s="39"/>
      <c r="P241" s="36"/>
      <c r="Q241" s="36"/>
      <c r="R241" s="37" t="n">
        <f aca="false">SUM(O241:Q241)</f>
        <v>0</v>
      </c>
      <c r="S241" s="39" t="n">
        <v>1</v>
      </c>
      <c r="T241" s="39"/>
      <c r="U241" s="39"/>
      <c r="V241" s="37" t="n">
        <f aca="false">SUM(S241:U241)</f>
        <v>1</v>
      </c>
      <c r="W241" s="38" t="n">
        <f aca="false">SUM(R241+V241)</f>
        <v>1</v>
      </c>
      <c r="X241" s="40"/>
      <c r="Y241" s="41"/>
      <c r="Z241" s="41"/>
      <c r="AA241" s="9" t="n">
        <f aca="false">SUM(X241:X241:Z241)</f>
        <v>0</v>
      </c>
      <c r="AB241" s="42"/>
      <c r="AC241" s="42"/>
      <c r="AD241" s="41"/>
      <c r="AE241" s="43" t="n">
        <f aca="false">SUM(AB241:AD241)</f>
        <v>0</v>
      </c>
      <c r="AF241" s="32" t="n">
        <f aca="false">SUM(N241+W241+AA241+AE241)</f>
        <v>1</v>
      </c>
      <c r="AG241" s="46" t="s">
        <v>246</v>
      </c>
    </row>
    <row r="242" customFormat="false" ht="12.75" hidden="false" customHeight="false" outlineLevel="0" collapsed="false">
      <c r="A242" s="23" t="n">
        <v>171539</v>
      </c>
      <c r="B242" s="23" t="n">
        <v>2</v>
      </c>
      <c r="C242" s="23" t="n">
        <v>3</v>
      </c>
      <c r="D242" s="23"/>
      <c r="E242" s="24" t="s">
        <v>247</v>
      </c>
      <c r="F242" s="25"/>
      <c r="G242" s="25"/>
      <c r="H242" s="25"/>
      <c r="I242" s="26" t="n">
        <f aca="false">SUM(F242:H242)</f>
        <v>0</v>
      </c>
      <c r="J242" s="25"/>
      <c r="K242" s="25"/>
      <c r="L242" s="25"/>
      <c r="M242" s="26" t="n">
        <f aca="false">SUM(J242:L242)</f>
        <v>0</v>
      </c>
      <c r="N242" s="27" t="n">
        <f aca="false">SUM(I242+M242)</f>
        <v>0</v>
      </c>
      <c r="O242" s="25"/>
      <c r="P242" s="25"/>
      <c r="Q242" s="25"/>
      <c r="R242" s="26" t="n">
        <f aca="false">SUM(O242:Q242)</f>
        <v>0</v>
      </c>
      <c r="S242" s="25" t="n">
        <f aca="false">SUM(S243:S244)</f>
        <v>3</v>
      </c>
      <c r="T242" s="25"/>
      <c r="U242" s="25" t="n">
        <f aca="false">SUM(U243:U244)</f>
        <v>1</v>
      </c>
      <c r="V242" s="26" t="n">
        <f aca="false">SUM(S242:U242)</f>
        <v>4</v>
      </c>
      <c r="W242" s="27" t="n">
        <f aca="false">SUM(R242+V242)</f>
        <v>4</v>
      </c>
      <c r="X242" s="28"/>
      <c r="Y242" s="30"/>
      <c r="Z242" s="30"/>
      <c r="AA242" s="29" t="n">
        <f aca="false">SUM(X242:X242:Z242)</f>
        <v>0</v>
      </c>
      <c r="AB242" s="30"/>
      <c r="AC242" s="30"/>
      <c r="AD242" s="30"/>
      <c r="AE242" s="31" t="n">
        <f aca="false">SUM(AB242:AD242)</f>
        <v>0</v>
      </c>
      <c r="AF242" s="32" t="n">
        <f aca="false">SUM(N242+W242+AA242+AE242)</f>
        <v>4</v>
      </c>
      <c r="AG242" s="55" t="s">
        <v>247</v>
      </c>
    </row>
    <row r="243" customFormat="false" ht="12.75" hidden="false" customHeight="false" outlineLevel="0" collapsed="false">
      <c r="A243" s="23" t="n">
        <v>171548</v>
      </c>
      <c r="B243" s="23" t="n">
        <v>3</v>
      </c>
      <c r="C243" s="23" t="n">
        <v>22</v>
      </c>
      <c r="D243" s="23"/>
      <c r="E243" s="35" t="s">
        <v>247</v>
      </c>
      <c r="F243" s="36"/>
      <c r="G243" s="36"/>
      <c r="H243" s="36"/>
      <c r="I243" s="37" t="n">
        <f aca="false">SUM(F243:H243)</f>
        <v>0</v>
      </c>
      <c r="J243" s="36"/>
      <c r="K243" s="36"/>
      <c r="L243" s="36"/>
      <c r="M243" s="37" t="n">
        <f aca="false">SUM(J243:L243)</f>
        <v>0</v>
      </c>
      <c r="N243" s="38" t="n">
        <f aca="false">SUM(I243+M243)</f>
        <v>0</v>
      </c>
      <c r="O243" s="39"/>
      <c r="P243" s="36"/>
      <c r="Q243" s="36"/>
      <c r="R243" s="37" t="n">
        <f aca="false">SUM(O243:Q243)</f>
        <v>0</v>
      </c>
      <c r="S243" s="39" t="n">
        <v>1</v>
      </c>
      <c r="T243" s="39" t="s">
        <v>248</v>
      </c>
      <c r="U243" s="39"/>
      <c r="V243" s="37" t="n">
        <f aca="false">SUM(S243:U243)</f>
        <v>1</v>
      </c>
      <c r="W243" s="38" t="n">
        <f aca="false">SUM(R243+V243)</f>
        <v>1</v>
      </c>
      <c r="X243" s="40"/>
      <c r="Y243" s="41"/>
      <c r="Z243" s="41"/>
      <c r="AA243" s="9" t="n">
        <f aca="false">SUM(X243:X243:Z243)</f>
        <v>0</v>
      </c>
      <c r="AB243" s="42"/>
      <c r="AC243" s="42"/>
      <c r="AD243" s="41"/>
      <c r="AE243" s="43" t="n">
        <f aca="false">SUM(AB243:AD243)</f>
        <v>0</v>
      </c>
      <c r="AF243" s="32" t="n">
        <f aca="false">SUM(N243+W243+AA243+AE243)</f>
        <v>1</v>
      </c>
      <c r="AG243" s="44" t="s">
        <v>247</v>
      </c>
    </row>
    <row r="244" customFormat="false" ht="12.75" hidden="false" customHeight="false" outlineLevel="0" collapsed="false">
      <c r="A244" s="23" t="n">
        <v>171557</v>
      </c>
      <c r="B244" s="23" t="n">
        <v>3</v>
      </c>
      <c r="C244" s="23" t="n">
        <v>23</v>
      </c>
      <c r="D244" s="23"/>
      <c r="E244" s="45" t="s">
        <v>249</v>
      </c>
      <c r="F244" s="36"/>
      <c r="G244" s="36"/>
      <c r="H244" s="36"/>
      <c r="I244" s="37" t="n">
        <f aca="false">SUM(F244:H244)</f>
        <v>0</v>
      </c>
      <c r="J244" s="36"/>
      <c r="K244" s="36"/>
      <c r="L244" s="36"/>
      <c r="M244" s="37" t="n">
        <f aca="false">SUM(J244:L244)</f>
        <v>0</v>
      </c>
      <c r="N244" s="38" t="n">
        <f aca="false">SUM(I244+M244)</f>
        <v>0</v>
      </c>
      <c r="O244" s="39"/>
      <c r="P244" s="36"/>
      <c r="Q244" s="36"/>
      <c r="R244" s="37" t="n">
        <f aca="false">SUM(O244:Q244)</f>
        <v>0</v>
      </c>
      <c r="S244" s="39" t="n">
        <v>2</v>
      </c>
      <c r="T244" s="39"/>
      <c r="U244" s="39" t="n">
        <v>1</v>
      </c>
      <c r="V244" s="37" t="n">
        <f aca="false">SUM(S244:U244)</f>
        <v>3</v>
      </c>
      <c r="W244" s="38" t="n">
        <f aca="false">SUM(R244+V244)</f>
        <v>3</v>
      </c>
      <c r="X244" s="40"/>
      <c r="Y244" s="41"/>
      <c r="Z244" s="41"/>
      <c r="AA244" s="9" t="n">
        <f aca="false">SUM(X244:X244:Z244)</f>
        <v>0</v>
      </c>
      <c r="AB244" s="42"/>
      <c r="AC244" s="42"/>
      <c r="AD244" s="41"/>
      <c r="AE244" s="43" t="n">
        <f aca="false">SUM(AB244:AD244)</f>
        <v>0</v>
      </c>
      <c r="AF244" s="32" t="n">
        <f aca="false">SUM(N244+W244+AA244+AE244)</f>
        <v>3</v>
      </c>
      <c r="AG244" s="46" t="s">
        <v>249</v>
      </c>
    </row>
    <row r="245" customFormat="false" ht="12.75" hidden="false" customHeight="false" outlineLevel="0" collapsed="false">
      <c r="A245" s="23" t="n">
        <v>171628</v>
      </c>
      <c r="B245" s="23" t="n">
        <v>2</v>
      </c>
      <c r="C245" s="23" t="n">
        <v>3</v>
      </c>
      <c r="D245" s="23"/>
      <c r="E245" s="24" t="s">
        <v>250</v>
      </c>
      <c r="F245" s="25"/>
      <c r="G245" s="25"/>
      <c r="H245" s="25"/>
      <c r="I245" s="26" t="n">
        <f aca="false">SUM(F245:H245)</f>
        <v>0</v>
      </c>
      <c r="J245" s="25" t="n">
        <f aca="false">SUM(J246:J249)</f>
        <v>2</v>
      </c>
      <c r="K245" s="25" t="n">
        <f aca="false">SUM(K246:K249)</f>
        <v>1</v>
      </c>
      <c r="L245" s="25"/>
      <c r="M245" s="26" t="n">
        <f aca="false">SUM(J245:L245)</f>
        <v>3</v>
      </c>
      <c r="N245" s="27" t="n">
        <f aca="false">SUM(I245+M245)</f>
        <v>3</v>
      </c>
      <c r="O245" s="25" t="n">
        <f aca="false">SUM(O246:O249)</f>
        <v>3</v>
      </c>
      <c r="P245" s="25"/>
      <c r="Q245" s="25" t="n">
        <f aca="false">SUM(Q246:Q249)</f>
        <v>1</v>
      </c>
      <c r="R245" s="26" t="n">
        <f aca="false">SUM(O245:Q245)</f>
        <v>4</v>
      </c>
      <c r="S245" s="25" t="n">
        <f aca="false">SUM(S246:S249)</f>
        <v>3</v>
      </c>
      <c r="T245" s="25"/>
      <c r="U245" s="25"/>
      <c r="V245" s="26" t="n">
        <f aca="false">SUM(S245:U245)</f>
        <v>3</v>
      </c>
      <c r="W245" s="27" t="n">
        <f aca="false">SUM(R245+V245)</f>
        <v>7</v>
      </c>
      <c r="X245" s="28"/>
      <c r="Y245" s="30"/>
      <c r="Z245" s="30"/>
      <c r="AA245" s="29" t="n">
        <f aca="false">SUM(X245:X245:Z245)</f>
        <v>0</v>
      </c>
      <c r="AB245" s="30"/>
      <c r="AC245" s="30"/>
      <c r="AD245" s="30"/>
      <c r="AE245" s="31" t="n">
        <f aca="false">SUM(AB245:AD245)</f>
        <v>0</v>
      </c>
      <c r="AF245" s="32" t="n">
        <f aca="false">SUM(N245+W245+AA245+AE245)</f>
        <v>10</v>
      </c>
      <c r="AG245" s="55" t="s">
        <v>250</v>
      </c>
    </row>
    <row r="246" customFormat="false" ht="12.75" hidden="false" customHeight="false" outlineLevel="0" collapsed="false">
      <c r="A246" s="23" t="n">
        <v>171717</v>
      </c>
      <c r="B246" s="23" t="n">
        <v>3</v>
      </c>
      <c r="C246" s="23" t="n">
        <v>23</v>
      </c>
      <c r="D246" s="23"/>
      <c r="E246" s="45" t="s">
        <v>251</v>
      </c>
      <c r="F246" s="36"/>
      <c r="G246" s="36"/>
      <c r="H246" s="36"/>
      <c r="I246" s="37" t="n">
        <f aca="false">SUM(F246:H246)</f>
        <v>0</v>
      </c>
      <c r="J246" s="36" t="n">
        <v>2</v>
      </c>
      <c r="K246" s="36" t="n">
        <v>1</v>
      </c>
      <c r="L246" s="36"/>
      <c r="M246" s="37" t="n">
        <f aca="false">SUM(J246:L246)</f>
        <v>3</v>
      </c>
      <c r="N246" s="38" t="n">
        <f aca="false">SUM(I246+M246)</f>
        <v>3</v>
      </c>
      <c r="O246" s="39"/>
      <c r="P246" s="36"/>
      <c r="Q246" s="36"/>
      <c r="R246" s="37" t="n">
        <f aca="false">SUM(O246:Q246)</f>
        <v>0</v>
      </c>
      <c r="S246" s="39" t="n">
        <v>1</v>
      </c>
      <c r="T246" s="39"/>
      <c r="U246" s="39"/>
      <c r="V246" s="37" t="n">
        <f aca="false">SUM(S246:U246)</f>
        <v>1</v>
      </c>
      <c r="W246" s="38" t="n">
        <f aca="false">SUM(R246+V246)</f>
        <v>1</v>
      </c>
      <c r="X246" s="40"/>
      <c r="Y246" s="41"/>
      <c r="Z246" s="41"/>
      <c r="AA246" s="9" t="n">
        <f aca="false">SUM(X246:X246:Z246)</f>
        <v>0</v>
      </c>
      <c r="AB246" s="42"/>
      <c r="AC246" s="42"/>
      <c r="AD246" s="41"/>
      <c r="AE246" s="43" t="n">
        <f aca="false">SUM(AB246:AD246)</f>
        <v>0</v>
      </c>
      <c r="AF246" s="32" t="n">
        <f aca="false">SUM(N246+W246+AA246+AE246)</f>
        <v>4</v>
      </c>
      <c r="AG246" s="46" t="s">
        <v>251</v>
      </c>
    </row>
    <row r="247" customFormat="false" ht="12.75" hidden="false" customHeight="false" outlineLevel="0" collapsed="false">
      <c r="A247" s="23" t="n">
        <v>171744</v>
      </c>
      <c r="B247" s="23" t="n">
        <v>3</v>
      </c>
      <c r="C247" s="23" t="n">
        <v>23</v>
      </c>
      <c r="D247" s="23"/>
      <c r="E247" s="45" t="s">
        <v>252</v>
      </c>
      <c r="F247" s="36"/>
      <c r="G247" s="36"/>
      <c r="H247" s="36"/>
      <c r="I247" s="37" t="n">
        <f aca="false">SUM(F247:H247)</f>
        <v>0</v>
      </c>
      <c r="J247" s="36"/>
      <c r="K247" s="36"/>
      <c r="L247" s="36"/>
      <c r="M247" s="37" t="n">
        <f aca="false">SUM(J247:L247)</f>
        <v>0</v>
      </c>
      <c r="N247" s="38" t="n">
        <f aca="false">SUM(I247+M247)</f>
        <v>0</v>
      </c>
      <c r="O247" s="39"/>
      <c r="P247" s="36"/>
      <c r="Q247" s="36"/>
      <c r="R247" s="37" t="n">
        <f aca="false">SUM(O247:Q247)</f>
        <v>0</v>
      </c>
      <c r="S247" s="39" t="n">
        <v>1</v>
      </c>
      <c r="T247" s="39"/>
      <c r="U247" s="39"/>
      <c r="V247" s="37" t="n">
        <f aca="false">SUM(S247:U247)</f>
        <v>1</v>
      </c>
      <c r="W247" s="38" t="n">
        <f aca="false">SUM(R247+V247)</f>
        <v>1</v>
      </c>
      <c r="X247" s="40"/>
      <c r="Y247" s="41"/>
      <c r="Z247" s="41"/>
      <c r="AA247" s="9" t="n">
        <f aca="false">SUM(X247:X247:Z247)</f>
        <v>0</v>
      </c>
      <c r="AB247" s="42"/>
      <c r="AC247" s="42"/>
      <c r="AD247" s="41"/>
      <c r="AE247" s="43" t="n">
        <f aca="false">SUM(AB247:AD247)</f>
        <v>0</v>
      </c>
      <c r="AF247" s="32" t="n">
        <f aca="false">SUM(N247+W247+AA247+AE247)</f>
        <v>1</v>
      </c>
      <c r="AG247" s="46" t="s">
        <v>252</v>
      </c>
    </row>
    <row r="248" customFormat="false" ht="12.75" hidden="false" customHeight="false" outlineLevel="0" collapsed="false">
      <c r="A248" s="23" t="n">
        <v>171753</v>
      </c>
      <c r="B248" s="23" t="n">
        <v>3</v>
      </c>
      <c r="C248" s="23" t="n">
        <v>23</v>
      </c>
      <c r="D248" s="23"/>
      <c r="E248" s="45" t="s">
        <v>253</v>
      </c>
      <c r="F248" s="36"/>
      <c r="G248" s="36"/>
      <c r="H248" s="36"/>
      <c r="I248" s="37" t="n">
        <f aca="false">SUM(F248:H248)</f>
        <v>0</v>
      </c>
      <c r="J248" s="36"/>
      <c r="K248" s="36"/>
      <c r="L248" s="36"/>
      <c r="M248" s="37" t="n">
        <f aca="false">SUM(J248:L248)</f>
        <v>0</v>
      </c>
      <c r="N248" s="38" t="n">
        <f aca="false">SUM(I248+M248)</f>
        <v>0</v>
      </c>
      <c r="O248" s="39"/>
      <c r="P248" s="36"/>
      <c r="Q248" s="36"/>
      <c r="R248" s="37" t="n">
        <f aca="false">SUM(O248:Q248)</f>
        <v>0</v>
      </c>
      <c r="S248" s="39" t="n">
        <v>1</v>
      </c>
      <c r="T248" s="39"/>
      <c r="U248" s="39"/>
      <c r="V248" s="37" t="n">
        <f aca="false">SUM(S248:U248)</f>
        <v>1</v>
      </c>
      <c r="W248" s="38" t="n">
        <f aca="false">SUM(R248+V248)</f>
        <v>1</v>
      </c>
      <c r="X248" s="40"/>
      <c r="Y248" s="41"/>
      <c r="Z248" s="41"/>
      <c r="AA248" s="9" t="n">
        <f aca="false">SUM(X248:X248:Z248)</f>
        <v>0</v>
      </c>
      <c r="AB248" s="42"/>
      <c r="AC248" s="42"/>
      <c r="AD248" s="41"/>
      <c r="AE248" s="43" t="n">
        <f aca="false">SUM(AB248:AD248)</f>
        <v>0</v>
      </c>
      <c r="AF248" s="32" t="n">
        <f aca="false">SUM(N248+W248+AA248+AE248)</f>
        <v>1</v>
      </c>
      <c r="AG248" s="46" t="s">
        <v>253</v>
      </c>
    </row>
    <row r="249" customFormat="false" ht="12.75" hidden="false" customHeight="false" outlineLevel="0" collapsed="false">
      <c r="A249" s="23" t="n">
        <v>171780</v>
      </c>
      <c r="B249" s="23" t="n">
        <v>3</v>
      </c>
      <c r="C249" s="23" t="n">
        <v>23</v>
      </c>
      <c r="D249" s="23"/>
      <c r="E249" s="45" t="s">
        <v>254</v>
      </c>
      <c r="F249" s="36"/>
      <c r="G249" s="36"/>
      <c r="H249" s="36"/>
      <c r="I249" s="37" t="n">
        <f aca="false">SUM(F249:H249)</f>
        <v>0</v>
      </c>
      <c r="J249" s="36"/>
      <c r="K249" s="36"/>
      <c r="L249" s="36"/>
      <c r="M249" s="37" t="n">
        <f aca="false">SUM(J249:L249)</f>
        <v>0</v>
      </c>
      <c r="N249" s="38" t="n">
        <f aca="false">SUM(I249+M249)</f>
        <v>0</v>
      </c>
      <c r="O249" s="39" t="n">
        <v>3</v>
      </c>
      <c r="P249" s="36"/>
      <c r="Q249" s="36" t="n">
        <v>1</v>
      </c>
      <c r="R249" s="37" t="n">
        <f aca="false">SUM(O249:Q249)</f>
        <v>4</v>
      </c>
      <c r="S249" s="39"/>
      <c r="T249" s="39"/>
      <c r="U249" s="39"/>
      <c r="V249" s="37" t="n">
        <f aca="false">SUM(S249:U249)</f>
        <v>0</v>
      </c>
      <c r="W249" s="38" t="n">
        <f aca="false">SUM(R249+V249)</f>
        <v>4</v>
      </c>
      <c r="X249" s="40"/>
      <c r="Y249" s="41"/>
      <c r="Z249" s="41"/>
      <c r="AA249" s="9" t="n">
        <f aca="false">SUM(X249:X249:Z249)</f>
        <v>0</v>
      </c>
      <c r="AB249" s="42"/>
      <c r="AC249" s="42"/>
      <c r="AD249" s="41"/>
      <c r="AE249" s="43" t="n">
        <f aca="false">SUM(AB249:AD249)</f>
        <v>0</v>
      </c>
      <c r="AF249" s="32" t="n">
        <f aca="false">SUM(N249+W249+AA249+AE249)</f>
        <v>4</v>
      </c>
      <c r="AG249" s="46" t="s">
        <v>254</v>
      </c>
    </row>
    <row r="250" customFormat="false" ht="12.75" hidden="false" customHeight="false" outlineLevel="0" collapsed="false">
      <c r="A250" s="23" t="n">
        <v>171879</v>
      </c>
      <c r="B250" s="23" t="n">
        <v>2</v>
      </c>
      <c r="C250" s="23" t="n">
        <v>3</v>
      </c>
      <c r="D250" s="23"/>
      <c r="E250" s="24" t="s">
        <v>255</v>
      </c>
      <c r="F250" s="25"/>
      <c r="G250" s="25"/>
      <c r="H250" s="25"/>
      <c r="I250" s="26" t="n">
        <f aca="false">SUM(F250:H250)</f>
        <v>0</v>
      </c>
      <c r="J250" s="25" t="n">
        <f aca="false">SUM(J251)</f>
        <v>3</v>
      </c>
      <c r="K250" s="25" t="n">
        <f aca="false">SUM(K251)</f>
        <v>1</v>
      </c>
      <c r="L250" s="25"/>
      <c r="M250" s="26" t="n">
        <f aca="false">SUM(J250:L250)</f>
        <v>4</v>
      </c>
      <c r="N250" s="27" t="n">
        <f aca="false">SUM(I250+M250)</f>
        <v>4</v>
      </c>
      <c r="O250" s="25"/>
      <c r="P250" s="25"/>
      <c r="Q250" s="25"/>
      <c r="R250" s="26" t="n">
        <f aca="false">SUM(O250:Q250)</f>
        <v>0</v>
      </c>
      <c r="S250" s="25"/>
      <c r="T250" s="25"/>
      <c r="U250" s="25"/>
      <c r="V250" s="26" t="n">
        <f aca="false">SUM(S250:U250)</f>
        <v>0</v>
      </c>
      <c r="W250" s="27" t="n">
        <f aca="false">SUM(R250+V250)</f>
        <v>0</v>
      </c>
      <c r="X250" s="28"/>
      <c r="Y250" s="30"/>
      <c r="Z250" s="30"/>
      <c r="AA250" s="29" t="n">
        <f aca="false">SUM(X250:X250:Z250)</f>
        <v>0</v>
      </c>
      <c r="AB250" s="30"/>
      <c r="AC250" s="30"/>
      <c r="AD250" s="30"/>
      <c r="AE250" s="31" t="n">
        <f aca="false">SUM(AB250:AD250)</f>
        <v>0</v>
      </c>
      <c r="AF250" s="32" t="n">
        <f aca="false">SUM(N250+W250+AA250+AE250)</f>
        <v>4</v>
      </c>
      <c r="AG250" s="55" t="s">
        <v>255</v>
      </c>
    </row>
    <row r="251" customFormat="false" ht="12.75" hidden="false" customHeight="false" outlineLevel="0" collapsed="false">
      <c r="A251" s="23" t="n">
        <v>171888</v>
      </c>
      <c r="B251" s="23" t="n">
        <v>3</v>
      </c>
      <c r="C251" s="23" t="n">
        <v>22</v>
      </c>
      <c r="D251" s="23"/>
      <c r="E251" s="35" t="s">
        <v>255</v>
      </c>
      <c r="F251" s="36"/>
      <c r="G251" s="36"/>
      <c r="H251" s="36"/>
      <c r="I251" s="37" t="n">
        <f aca="false">SUM(F251:H251)</f>
        <v>0</v>
      </c>
      <c r="J251" s="36" t="n">
        <v>3</v>
      </c>
      <c r="K251" s="36" t="n">
        <v>1</v>
      </c>
      <c r="L251" s="36"/>
      <c r="M251" s="37" t="n">
        <f aca="false">SUM(J251:L251)</f>
        <v>4</v>
      </c>
      <c r="N251" s="38" t="n">
        <f aca="false">SUM(I251+M251)</f>
        <v>4</v>
      </c>
      <c r="O251" s="39"/>
      <c r="P251" s="36"/>
      <c r="Q251" s="36"/>
      <c r="R251" s="37" t="n">
        <f aca="false">SUM(O251:Q251)</f>
        <v>0</v>
      </c>
      <c r="S251" s="39"/>
      <c r="T251" s="39"/>
      <c r="U251" s="39"/>
      <c r="V251" s="37" t="n">
        <f aca="false">SUM(S251:U251)</f>
        <v>0</v>
      </c>
      <c r="W251" s="38" t="n">
        <f aca="false">SUM(R251+V251)</f>
        <v>0</v>
      </c>
      <c r="X251" s="40"/>
      <c r="Y251" s="41"/>
      <c r="Z251" s="41"/>
      <c r="AA251" s="9" t="n">
        <f aca="false">SUM(X251:X251:Z251)</f>
        <v>0</v>
      </c>
      <c r="AB251" s="42"/>
      <c r="AC251" s="42"/>
      <c r="AD251" s="41"/>
      <c r="AE251" s="43" t="n">
        <f aca="false">SUM(AB251:AD251)</f>
        <v>0</v>
      </c>
      <c r="AF251" s="32" t="n">
        <f aca="false">SUM(N251+W251+AA251+AE251)</f>
        <v>4</v>
      </c>
      <c r="AG251" s="44" t="s">
        <v>255</v>
      </c>
    </row>
    <row r="252" customFormat="false" ht="12.75" hidden="false" customHeight="false" outlineLevel="0" collapsed="false">
      <c r="A252" s="23" t="n">
        <v>171931</v>
      </c>
      <c r="B252" s="23" t="n">
        <v>2</v>
      </c>
      <c r="C252" s="23" t="n">
        <v>3</v>
      </c>
      <c r="D252" s="23"/>
      <c r="E252" s="24" t="s">
        <v>256</v>
      </c>
      <c r="F252" s="25"/>
      <c r="G252" s="25"/>
      <c r="H252" s="25"/>
      <c r="I252" s="26" t="n">
        <f aca="false">SUM(F252:H252)</f>
        <v>0</v>
      </c>
      <c r="J252" s="25"/>
      <c r="K252" s="25"/>
      <c r="L252" s="25"/>
      <c r="M252" s="26" t="n">
        <f aca="false">SUM(J252:L252)</f>
        <v>0</v>
      </c>
      <c r="N252" s="27" t="n">
        <f aca="false">SUM(I252+M252)</f>
        <v>0</v>
      </c>
      <c r="O252" s="25"/>
      <c r="P252" s="25"/>
      <c r="Q252" s="25"/>
      <c r="R252" s="26" t="n">
        <f aca="false">SUM(O252:Q252)</f>
        <v>0</v>
      </c>
      <c r="S252" s="25" t="n">
        <f aca="false">SUM(S253)</f>
        <v>2</v>
      </c>
      <c r="T252" s="25"/>
      <c r="U252" s="25"/>
      <c r="V252" s="26" t="n">
        <f aca="false">SUM(S252:U252)</f>
        <v>2</v>
      </c>
      <c r="W252" s="27" t="n">
        <f aca="false">SUM(R252+V252)</f>
        <v>2</v>
      </c>
      <c r="X252" s="28"/>
      <c r="Y252" s="30"/>
      <c r="Z252" s="30"/>
      <c r="AA252" s="29" t="n">
        <f aca="false">SUM(X252:X252:Z252)</f>
        <v>0</v>
      </c>
      <c r="AB252" s="30"/>
      <c r="AC252" s="30"/>
      <c r="AD252" s="30"/>
      <c r="AE252" s="31" t="n">
        <f aca="false">SUM(AB252:AD252)</f>
        <v>0</v>
      </c>
      <c r="AF252" s="32" t="n">
        <f aca="false">SUM(N252+W252+AA252+AE252)</f>
        <v>2</v>
      </c>
      <c r="AG252" s="55" t="s">
        <v>256</v>
      </c>
    </row>
    <row r="253" customFormat="false" ht="12.75" hidden="false" customHeight="false" outlineLevel="0" collapsed="false">
      <c r="A253" s="23" t="n">
        <v>171940</v>
      </c>
      <c r="B253" s="23" t="n">
        <v>3</v>
      </c>
      <c r="C253" s="23" t="n">
        <v>22</v>
      </c>
      <c r="D253" s="23"/>
      <c r="E253" s="35" t="s">
        <v>256</v>
      </c>
      <c r="F253" s="36"/>
      <c r="G253" s="36"/>
      <c r="H253" s="36"/>
      <c r="I253" s="37" t="n">
        <f aca="false">SUM(F253:H253)</f>
        <v>0</v>
      </c>
      <c r="J253" s="36"/>
      <c r="K253" s="36"/>
      <c r="L253" s="36"/>
      <c r="M253" s="37" t="n">
        <f aca="false">SUM(J253:L253)</f>
        <v>0</v>
      </c>
      <c r="N253" s="38" t="n">
        <f aca="false">SUM(I253+M253)</f>
        <v>0</v>
      </c>
      <c r="O253" s="39"/>
      <c r="P253" s="36"/>
      <c r="Q253" s="36"/>
      <c r="R253" s="37" t="n">
        <f aca="false">SUM(O253:Q253)</f>
        <v>0</v>
      </c>
      <c r="S253" s="39" t="n">
        <v>2</v>
      </c>
      <c r="T253" s="39"/>
      <c r="U253" s="39"/>
      <c r="V253" s="37" t="n">
        <f aca="false">SUM(S253:U253)</f>
        <v>2</v>
      </c>
      <c r="W253" s="38" t="n">
        <f aca="false">SUM(R253+V253)</f>
        <v>2</v>
      </c>
      <c r="X253" s="40"/>
      <c r="Y253" s="41"/>
      <c r="Z253" s="41"/>
      <c r="AA253" s="9" t="n">
        <f aca="false">SUM(X253:X253:Z253)</f>
        <v>0</v>
      </c>
      <c r="AB253" s="42"/>
      <c r="AC253" s="42"/>
      <c r="AD253" s="41"/>
      <c r="AE253" s="43" t="n">
        <f aca="false">SUM(AB253:AD253)</f>
        <v>0</v>
      </c>
      <c r="AF253" s="32" t="n">
        <f aca="false">SUM(N253+W253+AA253+AE253)</f>
        <v>2</v>
      </c>
      <c r="AG253" s="44" t="s">
        <v>256</v>
      </c>
    </row>
    <row r="254" customFormat="false" ht="12.75" hidden="false" customHeight="false" outlineLevel="0" collapsed="false">
      <c r="A254" s="23" t="n">
        <v>171995</v>
      </c>
      <c r="B254" s="23" t="n">
        <v>2</v>
      </c>
      <c r="C254" s="23" t="n">
        <v>3</v>
      </c>
      <c r="D254" s="23"/>
      <c r="E254" s="24" t="s">
        <v>257</v>
      </c>
      <c r="F254" s="25"/>
      <c r="G254" s="25"/>
      <c r="H254" s="25"/>
      <c r="I254" s="26" t="n">
        <f aca="false">SUM(F254:H254)</f>
        <v>0</v>
      </c>
      <c r="J254" s="25"/>
      <c r="K254" s="25"/>
      <c r="L254" s="25"/>
      <c r="M254" s="26" t="n">
        <f aca="false">SUM(J254:L254)</f>
        <v>0</v>
      </c>
      <c r="N254" s="27" t="n">
        <f aca="false">SUM(I254+M254)</f>
        <v>0</v>
      </c>
      <c r="O254" s="25"/>
      <c r="P254" s="25"/>
      <c r="Q254" s="25"/>
      <c r="R254" s="26" t="n">
        <f aca="false">SUM(O254:Q254)</f>
        <v>0</v>
      </c>
      <c r="S254" s="25" t="n">
        <f aca="false">SUM(S255:S256)</f>
        <v>2</v>
      </c>
      <c r="T254" s="25"/>
      <c r="U254" s="25"/>
      <c r="V254" s="26" t="n">
        <f aca="false">SUM(S254:U254)</f>
        <v>2</v>
      </c>
      <c r="W254" s="27" t="n">
        <f aca="false">SUM(R254+V254)</f>
        <v>2</v>
      </c>
      <c r="X254" s="28"/>
      <c r="Y254" s="30"/>
      <c r="Z254" s="30"/>
      <c r="AA254" s="29" t="n">
        <f aca="false">SUM(X254:X254:Z254)</f>
        <v>0</v>
      </c>
      <c r="AB254" s="30"/>
      <c r="AC254" s="30"/>
      <c r="AD254" s="30"/>
      <c r="AE254" s="31" t="n">
        <f aca="false">SUM(AB254:AD254)</f>
        <v>0</v>
      </c>
      <c r="AF254" s="32" t="n">
        <f aca="false">SUM(N254+W254+AA254+AE254)</f>
        <v>2</v>
      </c>
      <c r="AG254" s="55" t="s">
        <v>257</v>
      </c>
    </row>
    <row r="255" customFormat="false" ht="12.75" hidden="false" customHeight="false" outlineLevel="0" collapsed="false">
      <c r="A255" s="23" t="n">
        <v>172037</v>
      </c>
      <c r="B255" s="23" t="n">
        <v>3</v>
      </c>
      <c r="C255" s="23" t="n">
        <v>23</v>
      </c>
      <c r="D255" s="23"/>
      <c r="E255" s="45" t="s">
        <v>258</v>
      </c>
      <c r="F255" s="36"/>
      <c r="G255" s="36"/>
      <c r="H255" s="36"/>
      <c r="I255" s="37" t="n">
        <f aca="false">SUM(F255:H255)</f>
        <v>0</v>
      </c>
      <c r="J255" s="36"/>
      <c r="K255" s="36"/>
      <c r="L255" s="36"/>
      <c r="M255" s="37" t="n">
        <f aca="false">SUM(J255:L255)</f>
        <v>0</v>
      </c>
      <c r="N255" s="38" t="n">
        <f aca="false">SUM(I255+M255)</f>
        <v>0</v>
      </c>
      <c r="O255" s="39"/>
      <c r="P255" s="36"/>
      <c r="Q255" s="36"/>
      <c r="R255" s="37" t="n">
        <f aca="false">SUM(O255:Q255)</f>
        <v>0</v>
      </c>
      <c r="S255" s="39" t="n">
        <v>1</v>
      </c>
      <c r="T255" s="39"/>
      <c r="U255" s="39"/>
      <c r="V255" s="37" t="n">
        <f aca="false">SUM(S255:U255)</f>
        <v>1</v>
      </c>
      <c r="W255" s="38" t="n">
        <f aca="false">SUM(R255+V255)</f>
        <v>1</v>
      </c>
      <c r="X255" s="40"/>
      <c r="Y255" s="41"/>
      <c r="Z255" s="41"/>
      <c r="AA255" s="9" t="n">
        <f aca="false">SUM(X255:X255:Z255)</f>
        <v>0</v>
      </c>
      <c r="AB255" s="42"/>
      <c r="AC255" s="42"/>
      <c r="AD255" s="41"/>
      <c r="AE255" s="43" t="n">
        <f aca="false">SUM(AB255:AD255)</f>
        <v>0</v>
      </c>
      <c r="AF255" s="32" t="n">
        <f aca="false">SUM(N255+W255+AA255+AE255)</f>
        <v>1</v>
      </c>
      <c r="AG255" s="46" t="s">
        <v>258</v>
      </c>
    </row>
    <row r="256" customFormat="false" ht="12.75" hidden="false" customHeight="false" outlineLevel="0" collapsed="false">
      <c r="A256" s="23" t="n">
        <v>172046</v>
      </c>
      <c r="B256" s="23" t="n">
        <v>3</v>
      </c>
      <c r="C256" s="23" t="n">
        <v>23</v>
      </c>
      <c r="D256" s="23"/>
      <c r="E256" s="45" t="s">
        <v>259</v>
      </c>
      <c r="F256" s="36"/>
      <c r="G256" s="36"/>
      <c r="H256" s="36"/>
      <c r="I256" s="37" t="n">
        <f aca="false">SUM(F256:H256)</f>
        <v>0</v>
      </c>
      <c r="J256" s="36"/>
      <c r="K256" s="36"/>
      <c r="L256" s="36"/>
      <c r="M256" s="37" t="n">
        <f aca="false">SUM(J256:L256)</f>
        <v>0</v>
      </c>
      <c r="N256" s="38" t="n">
        <f aca="false">SUM(I256+M256)</f>
        <v>0</v>
      </c>
      <c r="O256" s="39"/>
      <c r="P256" s="36"/>
      <c r="Q256" s="36"/>
      <c r="R256" s="37" t="n">
        <f aca="false">SUM(O256:Q256)</f>
        <v>0</v>
      </c>
      <c r="S256" s="39" t="n">
        <v>1</v>
      </c>
      <c r="T256" s="39"/>
      <c r="U256" s="39"/>
      <c r="V256" s="37" t="n">
        <f aca="false">SUM(S256:U256)</f>
        <v>1</v>
      </c>
      <c r="W256" s="38" t="n">
        <f aca="false">SUM(R256+V256)</f>
        <v>1</v>
      </c>
      <c r="X256" s="40"/>
      <c r="Y256" s="41"/>
      <c r="Z256" s="41"/>
      <c r="AA256" s="9" t="n">
        <f aca="false">SUM(X256:X256:Z256)</f>
        <v>0</v>
      </c>
      <c r="AB256" s="42"/>
      <c r="AC256" s="42"/>
      <c r="AD256" s="41"/>
      <c r="AE256" s="43" t="n">
        <f aca="false">SUM(AB256:AD256)</f>
        <v>0</v>
      </c>
      <c r="AF256" s="32" t="n">
        <f aca="false">SUM(N256+W256+AA256+AE256)</f>
        <v>1</v>
      </c>
      <c r="AG256" s="46" t="s">
        <v>259</v>
      </c>
    </row>
    <row r="257" customFormat="false" ht="12.75" hidden="false" customHeight="false" outlineLevel="0" collapsed="false">
      <c r="A257" s="23" t="n">
        <v>172082</v>
      </c>
      <c r="B257" s="23" t="n">
        <v>2</v>
      </c>
      <c r="C257" s="23" t="n">
        <v>3</v>
      </c>
      <c r="D257" s="23"/>
      <c r="E257" s="24" t="s">
        <v>260</v>
      </c>
      <c r="F257" s="25"/>
      <c r="G257" s="25"/>
      <c r="H257" s="25"/>
      <c r="I257" s="26" t="n">
        <f aca="false">SUM(F257:H257)</f>
        <v>0</v>
      </c>
      <c r="J257" s="25"/>
      <c r="K257" s="25"/>
      <c r="L257" s="25"/>
      <c r="M257" s="26" t="n">
        <f aca="false">SUM(J257:L257)</f>
        <v>0</v>
      </c>
      <c r="N257" s="27" t="n">
        <f aca="false">SUM(I257+M257)</f>
        <v>0</v>
      </c>
      <c r="O257" s="25" t="n">
        <f aca="false">SUM(O258:O261)</f>
        <v>1</v>
      </c>
      <c r="P257" s="25"/>
      <c r="Q257" s="25"/>
      <c r="R257" s="26" t="n">
        <f aca="false">SUM(O257:Q257)</f>
        <v>1</v>
      </c>
      <c r="S257" s="25" t="n">
        <f aca="false">SUM(S258:S261)</f>
        <v>5</v>
      </c>
      <c r="T257" s="25"/>
      <c r="U257" s="25" t="n">
        <f aca="false">SUM(U258:U261)</f>
        <v>1</v>
      </c>
      <c r="V257" s="26" t="n">
        <f aca="false">SUM(S257:U257)</f>
        <v>6</v>
      </c>
      <c r="W257" s="27" t="n">
        <f aca="false">SUM(R257+V257)</f>
        <v>7</v>
      </c>
      <c r="X257" s="28"/>
      <c r="Y257" s="30"/>
      <c r="Z257" s="30"/>
      <c r="AA257" s="29" t="n">
        <f aca="false">SUM(X257:X257:Z257)</f>
        <v>0</v>
      </c>
      <c r="AB257" s="30"/>
      <c r="AC257" s="30"/>
      <c r="AD257" s="30"/>
      <c r="AE257" s="31" t="n">
        <f aca="false">SUM(AB257:AD257)</f>
        <v>0</v>
      </c>
      <c r="AF257" s="32" t="n">
        <f aca="false">SUM(N257+W257+AA257+AE257)</f>
        <v>7</v>
      </c>
      <c r="AG257" s="55" t="s">
        <v>260</v>
      </c>
    </row>
    <row r="258" customFormat="false" ht="12.75" hidden="false" customHeight="false" outlineLevel="0" collapsed="false">
      <c r="A258" s="23" t="n">
        <v>172091</v>
      </c>
      <c r="B258" s="23" t="n">
        <v>3</v>
      </c>
      <c r="C258" s="23" t="n">
        <v>22</v>
      </c>
      <c r="D258" s="23"/>
      <c r="E258" s="35" t="s">
        <v>260</v>
      </c>
      <c r="F258" s="36"/>
      <c r="G258" s="36"/>
      <c r="H258" s="36"/>
      <c r="I258" s="37" t="n">
        <f aca="false">SUM(F258:H258)</f>
        <v>0</v>
      </c>
      <c r="J258" s="36"/>
      <c r="K258" s="36"/>
      <c r="L258" s="36"/>
      <c r="M258" s="37" t="n">
        <f aca="false">SUM(J258:L258)</f>
        <v>0</v>
      </c>
      <c r="N258" s="38" t="n">
        <f aca="false">SUM(I258+M258)</f>
        <v>0</v>
      </c>
      <c r="O258" s="39" t="n">
        <v>1</v>
      </c>
      <c r="P258" s="36"/>
      <c r="Q258" s="36"/>
      <c r="R258" s="37" t="n">
        <f aca="false">SUM(O258:Q258)</f>
        <v>1</v>
      </c>
      <c r="S258" s="39"/>
      <c r="T258" s="39"/>
      <c r="U258" s="39"/>
      <c r="V258" s="37" t="n">
        <f aca="false">SUM(S258:U258)</f>
        <v>0</v>
      </c>
      <c r="W258" s="38" t="n">
        <f aca="false">SUM(R258+V258)</f>
        <v>1</v>
      </c>
      <c r="X258" s="40"/>
      <c r="Y258" s="41"/>
      <c r="Z258" s="41"/>
      <c r="AA258" s="9" t="n">
        <f aca="false">SUM(X258:X258:Z258)</f>
        <v>0</v>
      </c>
      <c r="AB258" s="42"/>
      <c r="AC258" s="42"/>
      <c r="AD258" s="41"/>
      <c r="AE258" s="43" t="n">
        <f aca="false">SUM(AB258:AD258)</f>
        <v>0</v>
      </c>
      <c r="AF258" s="32" t="n">
        <f aca="false">SUM(N258+W258+AA258+AE258)</f>
        <v>1</v>
      </c>
      <c r="AG258" s="44" t="s">
        <v>260</v>
      </c>
    </row>
    <row r="259" customFormat="false" ht="12.75" hidden="false" customHeight="false" outlineLevel="0" collapsed="false">
      <c r="A259" s="23" t="n">
        <v>172108</v>
      </c>
      <c r="B259" s="23" t="n">
        <v>3</v>
      </c>
      <c r="C259" s="23" t="n">
        <v>23</v>
      </c>
      <c r="D259" s="23"/>
      <c r="E259" s="45" t="s">
        <v>183</v>
      </c>
      <c r="F259" s="36"/>
      <c r="G259" s="36"/>
      <c r="H259" s="36"/>
      <c r="I259" s="37" t="n">
        <f aca="false">SUM(F259:H259)</f>
        <v>0</v>
      </c>
      <c r="J259" s="36"/>
      <c r="K259" s="36"/>
      <c r="L259" s="36"/>
      <c r="M259" s="37" t="n">
        <f aca="false">SUM(J259:L259)</f>
        <v>0</v>
      </c>
      <c r="N259" s="38" t="n">
        <f aca="false">SUM(I259+M259)</f>
        <v>0</v>
      </c>
      <c r="O259" s="39"/>
      <c r="P259" s="36"/>
      <c r="Q259" s="36"/>
      <c r="R259" s="37" t="n">
        <f aca="false">SUM(O259:Q259)</f>
        <v>0</v>
      </c>
      <c r="S259" s="39" t="n">
        <v>1</v>
      </c>
      <c r="T259" s="39"/>
      <c r="U259" s="39"/>
      <c r="V259" s="37" t="n">
        <f aca="false">SUM(S259:U259)</f>
        <v>1</v>
      </c>
      <c r="W259" s="38" t="n">
        <f aca="false">SUM(R259+V259)</f>
        <v>1</v>
      </c>
      <c r="X259" s="40"/>
      <c r="Y259" s="41"/>
      <c r="Z259" s="41"/>
      <c r="AA259" s="9" t="n">
        <f aca="false">SUM(X259:X259:Z259)</f>
        <v>0</v>
      </c>
      <c r="AB259" s="42"/>
      <c r="AC259" s="42"/>
      <c r="AD259" s="41"/>
      <c r="AE259" s="43" t="n">
        <f aca="false">SUM(AB259:AD259)</f>
        <v>0</v>
      </c>
      <c r="AF259" s="32" t="n">
        <f aca="false">SUM(N259+W259+AA259+AE259)</f>
        <v>1</v>
      </c>
      <c r="AG259" s="46" t="s">
        <v>183</v>
      </c>
    </row>
    <row r="260" customFormat="false" ht="12.75" hidden="false" customHeight="false" outlineLevel="0" collapsed="false">
      <c r="A260" s="23" t="n">
        <v>172135</v>
      </c>
      <c r="B260" s="23" t="n">
        <v>3</v>
      </c>
      <c r="C260" s="23" t="n">
        <v>23</v>
      </c>
      <c r="D260" s="23"/>
      <c r="E260" s="45" t="s">
        <v>261</v>
      </c>
      <c r="F260" s="36"/>
      <c r="G260" s="36"/>
      <c r="H260" s="36"/>
      <c r="I260" s="37" t="n">
        <f aca="false">SUM(F260:H260)</f>
        <v>0</v>
      </c>
      <c r="J260" s="36"/>
      <c r="K260" s="36"/>
      <c r="L260" s="36"/>
      <c r="M260" s="37" t="n">
        <f aca="false">SUM(J260:L260)</f>
        <v>0</v>
      </c>
      <c r="N260" s="38" t="n">
        <f aca="false">SUM(I260+M260)</f>
        <v>0</v>
      </c>
      <c r="O260" s="39"/>
      <c r="P260" s="36"/>
      <c r="Q260" s="36"/>
      <c r="R260" s="37" t="n">
        <f aca="false">SUM(O260:Q260)</f>
        <v>0</v>
      </c>
      <c r="S260" s="39" t="n">
        <v>3</v>
      </c>
      <c r="T260" s="39"/>
      <c r="U260" s="39" t="n">
        <v>1</v>
      </c>
      <c r="V260" s="37" t="n">
        <f aca="false">SUM(S260:U260)</f>
        <v>4</v>
      </c>
      <c r="W260" s="38" t="n">
        <f aca="false">SUM(R260+V260)</f>
        <v>4</v>
      </c>
      <c r="X260" s="40"/>
      <c r="Y260" s="41"/>
      <c r="Z260" s="41"/>
      <c r="AA260" s="9" t="n">
        <f aca="false">SUM(X260:X260:Z260)</f>
        <v>0</v>
      </c>
      <c r="AB260" s="42"/>
      <c r="AC260" s="42"/>
      <c r="AD260" s="41"/>
      <c r="AE260" s="43" t="n">
        <f aca="false">SUM(AB260:AD260)</f>
        <v>0</v>
      </c>
      <c r="AF260" s="32" t="n">
        <f aca="false">SUM(N260+W260+AA260+AE260)</f>
        <v>4</v>
      </c>
      <c r="AG260" s="46" t="s">
        <v>261</v>
      </c>
    </row>
    <row r="261" customFormat="false" ht="12.75" hidden="false" customHeight="false" outlineLevel="0" collapsed="false">
      <c r="A261" s="23" t="n">
        <v>172144</v>
      </c>
      <c r="B261" s="23" t="n">
        <v>3</v>
      </c>
      <c r="C261" s="23" t="n">
        <v>23</v>
      </c>
      <c r="D261" s="23"/>
      <c r="E261" s="45" t="s">
        <v>262</v>
      </c>
      <c r="F261" s="36"/>
      <c r="G261" s="36"/>
      <c r="H261" s="36"/>
      <c r="I261" s="37" t="n">
        <f aca="false">SUM(F261:H261)</f>
        <v>0</v>
      </c>
      <c r="J261" s="36"/>
      <c r="K261" s="36"/>
      <c r="L261" s="36"/>
      <c r="M261" s="37" t="n">
        <f aca="false">SUM(J261:L261)</f>
        <v>0</v>
      </c>
      <c r="N261" s="38" t="n">
        <f aca="false">SUM(I261+M261)</f>
        <v>0</v>
      </c>
      <c r="O261" s="39"/>
      <c r="P261" s="36"/>
      <c r="Q261" s="36"/>
      <c r="R261" s="37" t="n">
        <f aca="false">SUM(O261:Q261)</f>
        <v>0</v>
      </c>
      <c r="S261" s="39" t="n">
        <v>1</v>
      </c>
      <c r="T261" s="39"/>
      <c r="U261" s="39"/>
      <c r="V261" s="37" t="n">
        <f aca="false">SUM(S261:U261)</f>
        <v>1</v>
      </c>
      <c r="W261" s="38" t="n">
        <f aca="false">SUM(R261+V261)</f>
        <v>1</v>
      </c>
      <c r="X261" s="40"/>
      <c r="Y261" s="41"/>
      <c r="Z261" s="41"/>
      <c r="AA261" s="9" t="n">
        <f aca="false">SUM(X261:X261:Z261)</f>
        <v>0</v>
      </c>
      <c r="AB261" s="42"/>
      <c r="AC261" s="42"/>
      <c r="AD261" s="41"/>
      <c r="AE261" s="43" t="n">
        <f aca="false">SUM(AB261:AD261)</f>
        <v>0</v>
      </c>
      <c r="AF261" s="32" t="n">
        <f aca="false">SUM(N261+W261+AA261+AE261)</f>
        <v>1</v>
      </c>
      <c r="AG261" s="46" t="s">
        <v>262</v>
      </c>
    </row>
    <row r="262" customFormat="false" ht="12.75" hidden="false" customHeight="false" outlineLevel="0" collapsed="false">
      <c r="A262" s="23" t="n">
        <v>172153</v>
      </c>
      <c r="B262" s="23" t="n">
        <v>2</v>
      </c>
      <c r="C262" s="23" t="n">
        <v>3</v>
      </c>
      <c r="D262" s="23"/>
      <c r="E262" s="24" t="s">
        <v>263</v>
      </c>
      <c r="F262" s="25"/>
      <c r="G262" s="25"/>
      <c r="H262" s="25"/>
      <c r="I262" s="26" t="n">
        <f aca="false">SUM(F262:H262)</f>
        <v>0</v>
      </c>
      <c r="J262" s="25"/>
      <c r="K262" s="25"/>
      <c r="L262" s="25"/>
      <c r="M262" s="26" t="n">
        <f aca="false">SUM(J262:L262)</f>
        <v>0</v>
      </c>
      <c r="N262" s="27" t="n">
        <f aca="false">SUM(I262+M262)</f>
        <v>0</v>
      </c>
      <c r="O262" s="25"/>
      <c r="P262" s="25"/>
      <c r="Q262" s="25"/>
      <c r="R262" s="26" t="n">
        <f aca="false">SUM(O262:Q262)</f>
        <v>0</v>
      </c>
      <c r="S262" s="25" t="n">
        <f aca="false">SUM(S263:S266)</f>
        <v>4</v>
      </c>
      <c r="T262" s="25"/>
      <c r="U262" s="25"/>
      <c r="V262" s="26" t="n">
        <f aca="false">SUM(S262:U262)</f>
        <v>4</v>
      </c>
      <c r="W262" s="27" t="n">
        <f aca="false">SUM(R262+V262)</f>
        <v>4</v>
      </c>
      <c r="X262" s="28"/>
      <c r="Y262" s="30"/>
      <c r="Z262" s="30"/>
      <c r="AA262" s="29" t="n">
        <f aca="false">SUM(X262:X262:Z262)</f>
        <v>0</v>
      </c>
      <c r="AB262" s="30" t="n">
        <f aca="false">SUM(AB263:AB266)</f>
        <v>1</v>
      </c>
      <c r="AC262" s="30"/>
      <c r="AD262" s="30"/>
      <c r="AE262" s="31" t="n">
        <f aca="false">SUM(AB262:AD262)</f>
        <v>1</v>
      </c>
      <c r="AF262" s="32" t="n">
        <f aca="false">SUM(N262+W262+AA262+AE262)</f>
        <v>5</v>
      </c>
      <c r="AG262" s="55" t="s">
        <v>264</v>
      </c>
    </row>
    <row r="263" customFormat="false" ht="12.75" hidden="false" customHeight="false" outlineLevel="0" collapsed="false">
      <c r="A263" s="23" t="n">
        <v>172162</v>
      </c>
      <c r="B263" s="23" t="n">
        <v>3</v>
      </c>
      <c r="C263" s="23" t="n">
        <v>22</v>
      </c>
      <c r="D263" s="23"/>
      <c r="E263" s="35" t="s">
        <v>264</v>
      </c>
      <c r="F263" s="36"/>
      <c r="G263" s="36"/>
      <c r="H263" s="36"/>
      <c r="I263" s="37" t="n">
        <f aca="false">SUM(F263:H263)</f>
        <v>0</v>
      </c>
      <c r="J263" s="36"/>
      <c r="K263" s="36"/>
      <c r="L263" s="36"/>
      <c r="M263" s="37" t="n">
        <f aca="false">SUM(J263:L263)</f>
        <v>0</v>
      </c>
      <c r="N263" s="38" t="n">
        <f aca="false">SUM(I263+M263)</f>
        <v>0</v>
      </c>
      <c r="O263" s="39"/>
      <c r="P263" s="36"/>
      <c r="Q263" s="36"/>
      <c r="R263" s="37" t="n">
        <f aca="false">SUM(O263:Q263)</f>
        <v>0</v>
      </c>
      <c r="S263" s="39" t="n">
        <v>1</v>
      </c>
      <c r="T263" s="39"/>
      <c r="U263" s="39"/>
      <c r="V263" s="37" t="n">
        <f aca="false">SUM(S263:U263)</f>
        <v>1</v>
      </c>
      <c r="W263" s="38" t="n">
        <f aca="false">SUM(R263+V263)</f>
        <v>1</v>
      </c>
      <c r="X263" s="40"/>
      <c r="Y263" s="41"/>
      <c r="Z263" s="41"/>
      <c r="AA263" s="9" t="n">
        <f aca="false">SUM(X263:X263:Z263)</f>
        <v>0</v>
      </c>
      <c r="AB263" s="42"/>
      <c r="AC263" s="42"/>
      <c r="AD263" s="41"/>
      <c r="AE263" s="43" t="n">
        <f aca="false">SUM(AB263:AD263)</f>
        <v>0</v>
      </c>
      <c r="AF263" s="32" t="n">
        <f aca="false">SUM(N263+W263+AA263+AE263)</f>
        <v>1</v>
      </c>
      <c r="AG263" s="44" t="s">
        <v>264</v>
      </c>
    </row>
    <row r="264" customFormat="false" ht="12.75" hidden="false" customHeight="false" outlineLevel="0" collapsed="false">
      <c r="A264" s="23" t="n">
        <v>172171</v>
      </c>
      <c r="B264" s="23" t="n">
        <v>3</v>
      </c>
      <c r="C264" s="23" t="n">
        <v>23</v>
      </c>
      <c r="D264" s="23"/>
      <c r="E264" s="45" t="s">
        <v>265</v>
      </c>
      <c r="F264" s="36"/>
      <c r="G264" s="36"/>
      <c r="H264" s="36"/>
      <c r="I264" s="37" t="n">
        <f aca="false">SUM(F264:H264)</f>
        <v>0</v>
      </c>
      <c r="J264" s="36"/>
      <c r="K264" s="36"/>
      <c r="L264" s="36"/>
      <c r="M264" s="37" t="n">
        <f aca="false">SUM(J264:L264)</f>
        <v>0</v>
      </c>
      <c r="N264" s="38" t="n">
        <f aca="false">SUM(I264+M264)</f>
        <v>0</v>
      </c>
      <c r="O264" s="39"/>
      <c r="P264" s="36"/>
      <c r="Q264" s="36"/>
      <c r="R264" s="37" t="n">
        <f aca="false">SUM(O264:Q264)</f>
        <v>0</v>
      </c>
      <c r="S264" s="39" t="n">
        <v>1</v>
      </c>
      <c r="T264" s="39"/>
      <c r="U264" s="39"/>
      <c r="V264" s="37" t="n">
        <f aca="false">SUM(S264:U264)</f>
        <v>1</v>
      </c>
      <c r="W264" s="38" t="n">
        <f aca="false">SUM(R264+V264)</f>
        <v>1</v>
      </c>
      <c r="X264" s="40"/>
      <c r="Y264" s="41"/>
      <c r="Z264" s="41"/>
      <c r="AA264" s="9" t="n">
        <f aca="false">SUM(X264:X264:Z264)</f>
        <v>0</v>
      </c>
      <c r="AB264" s="42"/>
      <c r="AC264" s="42"/>
      <c r="AD264" s="41"/>
      <c r="AE264" s="43" t="n">
        <f aca="false">SUM(AB264:AD264)</f>
        <v>0</v>
      </c>
      <c r="AF264" s="32" t="n">
        <f aca="false">SUM(N264+W264+AA264+AE264)</f>
        <v>1</v>
      </c>
      <c r="AG264" s="46" t="s">
        <v>265</v>
      </c>
    </row>
    <row r="265" customFormat="false" ht="12.75" hidden="false" customHeight="false" outlineLevel="0" collapsed="false">
      <c r="A265" s="23" t="n">
        <v>172206</v>
      </c>
      <c r="B265" s="23" t="n">
        <v>3</v>
      </c>
      <c r="C265" s="23" t="n">
        <v>23</v>
      </c>
      <c r="D265" s="23"/>
      <c r="E265" s="45" t="s">
        <v>266</v>
      </c>
      <c r="F265" s="36"/>
      <c r="G265" s="36"/>
      <c r="H265" s="36"/>
      <c r="I265" s="37" t="n">
        <f aca="false">SUM(F265:H265)</f>
        <v>0</v>
      </c>
      <c r="J265" s="36"/>
      <c r="K265" s="36"/>
      <c r="L265" s="36"/>
      <c r="M265" s="37" t="n">
        <f aca="false">SUM(J265:L265)</f>
        <v>0</v>
      </c>
      <c r="N265" s="38" t="n">
        <f aca="false">SUM(I265+M265)</f>
        <v>0</v>
      </c>
      <c r="O265" s="39"/>
      <c r="P265" s="36"/>
      <c r="Q265" s="36"/>
      <c r="R265" s="37" t="n">
        <f aca="false">SUM(O265:Q265)</f>
        <v>0</v>
      </c>
      <c r="S265" s="39" t="n">
        <v>1</v>
      </c>
      <c r="T265" s="39"/>
      <c r="U265" s="39"/>
      <c r="V265" s="37" t="n">
        <f aca="false">SUM(S265:U265)</f>
        <v>1</v>
      </c>
      <c r="W265" s="38" t="n">
        <f aca="false">SUM(R265+V265)</f>
        <v>1</v>
      </c>
      <c r="X265" s="40"/>
      <c r="Y265" s="41"/>
      <c r="Z265" s="41"/>
      <c r="AA265" s="9" t="n">
        <f aca="false">SUM(X265:X265:Z265)</f>
        <v>0</v>
      </c>
      <c r="AB265" s="42" t="n">
        <v>1</v>
      </c>
      <c r="AC265" s="42"/>
      <c r="AD265" s="41"/>
      <c r="AE265" s="43" t="n">
        <f aca="false">SUM(AB265:AD265)</f>
        <v>1</v>
      </c>
      <c r="AF265" s="32" t="n">
        <f aca="false">SUM(N265+W265+AA265+AE265)</f>
        <v>2</v>
      </c>
      <c r="AG265" s="46" t="s">
        <v>266</v>
      </c>
    </row>
    <row r="266" customFormat="false" ht="12.75" hidden="false" customHeight="false" outlineLevel="0" collapsed="false">
      <c r="A266" s="23" t="n">
        <v>172242</v>
      </c>
      <c r="B266" s="23" t="n">
        <v>3</v>
      </c>
      <c r="C266" s="23" t="n">
        <v>23</v>
      </c>
      <c r="D266" s="23"/>
      <c r="E266" s="45" t="s">
        <v>267</v>
      </c>
      <c r="F266" s="36"/>
      <c r="G266" s="36"/>
      <c r="H266" s="36"/>
      <c r="I266" s="37" t="n">
        <f aca="false">SUM(F266:H266)</f>
        <v>0</v>
      </c>
      <c r="J266" s="36"/>
      <c r="K266" s="36"/>
      <c r="L266" s="36"/>
      <c r="M266" s="37" t="n">
        <f aca="false">SUM(J266:L266)</f>
        <v>0</v>
      </c>
      <c r="N266" s="38" t="n">
        <f aca="false">SUM(I266+M266)</f>
        <v>0</v>
      </c>
      <c r="O266" s="39"/>
      <c r="P266" s="36"/>
      <c r="Q266" s="36"/>
      <c r="R266" s="37" t="n">
        <f aca="false">SUM(O266:Q266)</f>
        <v>0</v>
      </c>
      <c r="S266" s="39" t="n">
        <v>1</v>
      </c>
      <c r="T266" s="39"/>
      <c r="U266" s="39"/>
      <c r="V266" s="37" t="n">
        <f aca="false">SUM(S266:U266)</f>
        <v>1</v>
      </c>
      <c r="W266" s="38" t="n">
        <f aca="false">SUM(R266+V266)</f>
        <v>1</v>
      </c>
      <c r="X266" s="40"/>
      <c r="Y266" s="41"/>
      <c r="Z266" s="41"/>
      <c r="AA266" s="9" t="n">
        <f aca="false">SUM(X266:X266:Z266)</f>
        <v>0</v>
      </c>
      <c r="AB266" s="42"/>
      <c r="AC266" s="42"/>
      <c r="AD266" s="41"/>
      <c r="AE266" s="43" t="n">
        <f aca="false">SUM(AB266:AD266)</f>
        <v>0</v>
      </c>
      <c r="AF266" s="32" t="n">
        <f aca="false">SUM(N266+W266+AA266+AE266)</f>
        <v>1</v>
      </c>
      <c r="AG266" s="46" t="s">
        <v>267</v>
      </c>
    </row>
    <row r="267" customFormat="false" ht="12.75" hidden="false" customHeight="false" outlineLevel="0" collapsed="false">
      <c r="A267" s="23" t="n">
        <v>172279</v>
      </c>
      <c r="B267" s="23" t="n">
        <v>2</v>
      </c>
      <c r="C267" s="23" t="n">
        <v>3</v>
      </c>
      <c r="D267" s="23"/>
      <c r="E267" s="24" t="s">
        <v>268</v>
      </c>
      <c r="F267" s="25"/>
      <c r="G267" s="25"/>
      <c r="H267" s="25"/>
      <c r="I267" s="26" t="n">
        <f aca="false">SUM(F267:H267)</f>
        <v>0</v>
      </c>
      <c r="J267" s="25" t="n">
        <f aca="false">SUM(J268:J269)</f>
        <v>2</v>
      </c>
      <c r="K267" s="25" t="n">
        <f aca="false">SUM(K268:K269)</f>
        <v>1</v>
      </c>
      <c r="L267" s="25"/>
      <c r="M267" s="26" t="n">
        <f aca="false">SUM(J267:L267)</f>
        <v>3</v>
      </c>
      <c r="N267" s="27" t="n">
        <f aca="false">SUM(I267+M267)</f>
        <v>3</v>
      </c>
      <c r="O267" s="25"/>
      <c r="P267" s="25"/>
      <c r="Q267" s="25"/>
      <c r="R267" s="26" t="n">
        <f aca="false">SUM(O267:Q267)</f>
        <v>0</v>
      </c>
      <c r="S267" s="25" t="n">
        <f aca="false">SUM(S268:S269)</f>
        <v>1</v>
      </c>
      <c r="T267" s="25"/>
      <c r="U267" s="25"/>
      <c r="V267" s="26" t="n">
        <f aca="false">SUM(S267:U267)</f>
        <v>1</v>
      </c>
      <c r="W267" s="27" t="n">
        <f aca="false">SUM(R267+V267)</f>
        <v>1</v>
      </c>
      <c r="X267" s="28"/>
      <c r="Y267" s="30"/>
      <c r="Z267" s="30"/>
      <c r="AA267" s="29" t="n">
        <f aca="false">SUM(X267:X267:Z267)</f>
        <v>0</v>
      </c>
      <c r="AB267" s="30"/>
      <c r="AC267" s="30"/>
      <c r="AD267" s="30"/>
      <c r="AE267" s="31" t="n">
        <f aca="false">SUM(AB267:AD267)</f>
        <v>0</v>
      </c>
      <c r="AF267" s="32" t="n">
        <f aca="false">SUM(N267+W267+AA267+AE267)</f>
        <v>4</v>
      </c>
      <c r="AG267" s="55" t="s">
        <v>268</v>
      </c>
    </row>
    <row r="268" customFormat="false" ht="12.75" hidden="false" customHeight="false" outlineLevel="0" collapsed="false">
      <c r="A268" s="23" t="n">
        <v>172322</v>
      </c>
      <c r="B268" s="23" t="n">
        <v>3</v>
      </c>
      <c r="C268" s="23" t="n">
        <v>23</v>
      </c>
      <c r="D268" s="23"/>
      <c r="E268" s="45" t="s">
        <v>269</v>
      </c>
      <c r="F268" s="36"/>
      <c r="G268" s="36"/>
      <c r="H268" s="36"/>
      <c r="I268" s="37" t="n">
        <f aca="false">SUM(F268:H268)</f>
        <v>0</v>
      </c>
      <c r="J268" s="36" t="n">
        <v>2</v>
      </c>
      <c r="K268" s="36" t="n">
        <v>1</v>
      </c>
      <c r="L268" s="36"/>
      <c r="M268" s="37" t="n">
        <f aca="false">SUM(J268:L268)</f>
        <v>3</v>
      </c>
      <c r="N268" s="38" t="n">
        <f aca="false">SUM(I268+M268)</f>
        <v>3</v>
      </c>
      <c r="O268" s="39"/>
      <c r="P268" s="36"/>
      <c r="Q268" s="36"/>
      <c r="R268" s="37" t="n">
        <f aca="false">SUM(O268:Q268)</f>
        <v>0</v>
      </c>
      <c r="S268" s="39"/>
      <c r="T268" s="39"/>
      <c r="U268" s="39"/>
      <c r="V268" s="37" t="n">
        <f aca="false">SUM(S268:U268)</f>
        <v>0</v>
      </c>
      <c r="W268" s="38" t="n">
        <f aca="false">SUM(R268+V268)</f>
        <v>0</v>
      </c>
      <c r="X268" s="40"/>
      <c r="Y268" s="41"/>
      <c r="Z268" s="41"/>
      <c r="AA268" s="9" t="n">
        <f aca="false">SUM(X268:X268:Z268)</f>
        <v>0</v>
      </c>
      <c r="AB268" s="42"/>
      <c r="AC268" s="42"/>
      <c r="AD268" s="41"/>
      <c r="AE268" s="43" t="n">
        <f aca="false">SUM(AB268:AD268)</f>
        <v>0</v>
      </c>
      <c r="AF268" s="32" t="n">
        <f aca="false">SUM(N268+W268+AA268+AE268)</f>
        <v>3</v>
      </c>
      <c r="AG268" s="46" t="s">
        <v>269</v>
      </c>
    </row>
    <row r="269" customFormat="false" ht="12.75" hidden="false" customHeight="false" outlineLevel="0" collapsed="false">
      <c r="A269" s="23" t="n">
        <v>172331</v>
      </c>
      <c r="B269" s="23" t="n">
        <v>3</v>
      </c>
      <c r="C269" s="23" t="n">
        <v>23</v>
      </c>
      <c r="D269" s="23"/>
      <c r="E269" s="45" t="s">
        <v>270</v>
      </c>
      <c r="F269" s="36"/>
      <c r="G269" s="36"/>
      <c r="H269" s="36"/>
      <c r="I269" s="37" t="n">
        <f aca="false">SUM(F269:H269)</f>
        <v>0</v>
      </c>
      <c r="J269" s="36"/>
      <c r="K269" s="36"/>
      <c r="L269" s="36"/>
      <c r="M269" s="37" t="n">
        <f aca="false">SUM(J269:L269)</f>
        <v>0</v>
      </c>
      <c r="N269" s="38" t="n">
        <f aca="false">SUM(I269+M269)</f>
        <v>0</v>
      </c>
      <c r="O269" s="39"/>
      <c r="P269" s="36"/>
      <c r="Q269" s="36"/>
      <c r="R269" s="37" t="n">
        <f aca="false">SUM(O269:Q269)</f>
        <v>0</v>
      </c>
      <c r="S269" s="39" t="n">
        <v>1</v>
      </c>
      <c r="T269" s="39"/>
      <c r="U269" s="39"/>
      <c r="V269" s="37" t="n">
        <f aca="false">SUM(S269:U269)</f>
        <v>1</v>
      </c>
      <c r="W269" s="38" t="n">
        <f aca="false">SUM(R269+V269)</f>
        <v>1</v>
      </c>
      <c r="X269" s="40"/>
      <c r="Y269" s="41"/>
      <c r="Z269" s="41"/>
      <c r="AA269" s="9" t="n">
        <f aca="false">SUM(X269:X269:Z269)</f>
        <v>0</v>
      </c>
      <c r="AB269" s="42"/>
      <c r="AC269" s="42"/>
      <c r="AD269" s="41"/>
      <c r="AE269" s="43" t="n">
        <f aca="false">SUM(AB269:AD269)</f>
        <v>0</v>
      </c>
      <c r="AF269" s="32" t="n">
        <f aca="false">SUM(N269+W269+AA269+AE269)</f>
        <v>1</v>
      </c>
      <c r="AG269" s="46" t="s">
        <v>270</v>
      </c>
    </row>
    <row r="270" customFormat="false" ht="12.75" hidden="false" customHeight="false" outlineLevel="0" collapsed="false">
      <c r="A270" s="23" t="n">
        <v>172340</v>
      </c>
      <c r="B270" s="23" t="n">
        <v>2</v>
      </c>
      <c r="C270" s="23" t="n">
        <v>3</v>
      </c>
      <c r="D270" s="23"/>
      <c r="E270" s="24" t="s">
        <v>271</v>
      </c>
      <c r="F270" s="25"/>
      <c r="G270" s="25"/>
      <c r="H270" s="25"/>
      <c r="I270" s="26" t="n">
        <f aca="false">SUM(F270:H270)</f>
        <v>0</v>
      </c>
      <c r="J270" s="25"/>
      <c r="K270" s="25"/>
      <c r="L270" s="25"/>
      <c r="M270" s="26" t="n">
        <f aca="false">SUM(J270:L270)</f>
        <v>0</v>
      </c>
      <c r="N270" s="27" t="n">
        <f aca="false">SUM(I270+M270)</f>
        <v>0</v>
      </c>
      <c r="O270" s="25"/>
      <c r="P270" s="25"/>
      <c r="Q270" s="25"/>
      <c r="R270" s="26" t="n">
        <f aca="false">SUM(O270:Q270)</f>
        <v>0</v>
      </c>
      <c r="S270" s="25" t="n">
        <f aca="false">SUM(S271:S272)</f>
        <v>3</v>
      </c>
      <c r="T270" s="25"/>
      <c r="U270" s="25"/>
      <c r="V270" s="26" t="n">
        <f aca="false">SUM(S270:U270)</f>
        <v>3</v>
      </c>
      <c r="W270" s="27" t="n">
        <f aca="false">SUM(R270+V270)</f>
        <v>3</v>
      </c>
      <c r="X270" s="28"/>
      <c r="Y270" s="30"/>
      <c r="Z270" s="30"/>
      <c r="AA270" s="29" t="n">
        <f aca="false">SUM(X270:X270:Z270)</f>
        <v>0</v>
      </c>
      <c r="AB270" s="30"/>
      <c r="AC270" s="30"/>
      <c r="AD270" s="30"/>
      <c r="AE270" s="31" t="n">
        <f aca="false">SUM(AB270:AD270)</f>
        <v>0</v>
      </c>
      <c r="AF270" s="32" t="n">
        <f aca="false">SUM(N270+W270+AA270+AE270)</f>
        <v>3</v>
      </c>
      <c r="AG270" s="55" t="s">
        <v>272</v>
      </c>
    </row>
    <row r="271" customFormat="false" ht="12.75" hidden="false" customHeight="false" outlineLevel="0" collapsed="false">
      <c r="A271" s="23" t="n">
        <v>172359</v>
      </c>
      <c r="B271" s="23" t="n">
        <v>3</v>
      </c>
      <c r="C271" s="23" t="n">
        <v>22</v>
      </c>
      <c r="D271" s="23"/>
      <c r="E271" s="35" t="s">
        <v>272</v>
      </c>
      <c r="F271" s="36"/>
      <c r="G271" s="36"/>
      <c r="H271" s="36"/>
      <c r="I271" s="37" t="n">
        <f aca="false">SUM(F271:H271)</f>
        <v>0</v>
      </c>
      <c r="J271" s="36"/>
      <c r="K271" s="36"/>
      <c r="L271" s="36"/>
      <c r="M271" s="37" t="n">
        <f aca="false">SUM(J271:L271)</f>
        <v>0</v>
      </c>
      <c r="N271" s="38" t="n">
        <f aca="false">SUM(I271+M271)</f>
        <v>0</v>
      </c>
      <c r="O271" s="39"/>
      <c r="P271" s="36"/>
      <c r="Q271" s="36"/>
      <c r="R271" s="37" t="n">
        <f aca="false">SUM(O271:Q271)</f>
        <v>0</v>
      </c>
      <c r="S271" s="39" t="n">
        <v>2</v>
      </c>
      <c r="T271" s="39"/>
      <c r="U271" s="39"/>
      <c r="V271" s="37" t="n">
        <f aca="false">SUM(S271:U271)</f>
        <v>2</v>
      </c>
      <c r="W271" s="38" t="n">
        <f aca="false">SUM(R271+V271)</f>
        <v>2</v>
      </c>
      <c r="X271" s="40"/>
      <c r="Y271" s="41"/>
      <c r="Z271" s="41"/>
      <c r="AA271" s="9" t="n">
        <f aca="false">SUM(X271:X271:Z271)</f>
        <v>0</v>
      </c>
      <c r="AB271" s="42"/>
      <c r="AC271" s="42"/>
      <c r="AD271" s="41"/>
      <c r="AE271" s="43" t="n">
        <f aca="false">SUM(AB271:AD271)</f>
        <v>0</v>
      </c>
      <c r="AF271" s="32" t="n">
        <f aca="false">SUM(N271+W271+AA271+AE271)</f>
        <v>2</v>
      </c>
      <c r="AG271" s="44" t="s">
        <v>272</v>
      </c>
    </row>
    <row r="272" customFormat="false" ht="12.75" hidden="false" customHeight="false" outlineLevel="0" collapsed="false">
      <c r="A272" s="23" t="n">
        <v>172368</v>
      </c>
      <c r="B272" s="23" t="n">
        <v>3</v>
      </c>
      <c r="C272" s="23" t="n">
        <v>23</v>
      </c>
      <c r="D272" s="23"/>
      <c r="E272" s="45" t="s">
        <v>273</v>
      </c>
      <c r="F272" s="36"/>
      <c r="G272" s="36"/>
      <c r="H272" s="36"/>
      <c r="I272" s="37" t="n">
        <f aca="false">SUM(F272:H272)</f>
        <v>0</v>
      </c>
      <c r="J272" s="36"/>
      <c r="K272" s="36"/>
      <c r="L272" s="36"/>
      <c r="M272" s="37" t="n">
        <f aca="false">SUM(J272:L272)</f>
        <v>0</v>
      </c>
      <c r="N272" s="38" t="n">
        <f aca="false">SUM(I272+M272)</f>
        <v>0</v>
      </c>
      <c r="O272" s="39"/>
      <c r="P272" s="36"/>
      <c r="Q272" s="36"/>
      <c r="R272" s="37" t="n">
        <f aca="false">SUM(O272:Q272)</f>
        <v>0</v>
      </c>
      <c r="S272" s="39" t="n">
        <v>1</v>
      </c>
      <c r="T272" s="39"/>
      <c r="U272" s="39"/>
      <c r="V272" s="37" t="n">
        <f aca="false">SUM(S272:U272)</f>
        <v>1</v>
      </c>
      <c r="W272" s="38" t="n">
        <f aca="false">SUM(R272+V272)</f>
        <v>1</v>
      </c>
      <c r="X272" s="40"/>
      <c r="Y272" s="41"/>
      <c r="Z272" s="41"/>
      <c r="AA272" s="9" t="n">
        <f aca="false">SUM(X272:X272:Z272)</f>
        <v>0</v>
      </c>
      <c r="AB272" s="42"/>
      <c r="AC272" s="42"/>
      <c r="AD272" s="41"/>
      <c r="AE272" s="43" t="n">
        <f aca="false">SUM(AB272:AD272)</f>
        <v>0</v>
      </c>
      <c r="AF272" s="32" t="n">
        <f aca="false">SUM(N272+W272+AA272+AE272)</f>
        <v>1</v>
      </c>
      <c r="AG272" s="46" t="s">
        <v>273</v>
      </c>
    </row>
    <row r="273" customFormat="false" ht="12.75" hidden="false" customHeight="false" outlineLevel="0" collapsed="false">
      <c r="A273" s="23" t="n">
        <v>172377</v>
      </c>
      <c r="B273" s="23" t="n">
        <v>2</v>
      </c>
      <c r="C273" s="23" t="n">
        <v>3</v>
      </c>
      <c r="D273" s="23"/>
      <c r="E273" s="24" t="s">
        <v>274</v>
      </c>
      <c r="F273" s="25"/>
      <c r="G273" s="25"/>
      <c r="H273" s="25"/>
      <c r="I273" s="26" t="n">
        <f aca="false">SUM(F273:H273)</f>
        <v>0</v>
      </c>
      <c r="J273" s="25"/>
      <c r="K273" s="25"/>
      <c r="L273" s="25"/>
      <c r="M273" s="26" t="n">
        <f aca="false">SUM(J273:L273)</f>
        <v>0</v>
      </c>
      <c r="N273" s="27" t="n">
        <f aca="false">SUM(I273+M273)</f>
        <v>0</v>
      </c>
      <c r="O273" s="25"/>
      <c r="P273" s="25"/>
      <c r="Q273" s="25"/>
      <c r="R273" s="26" t="n">
        <f aca="false">SUM(O273:Q273)</f>
        <v>0</v>
      </c>
      <c r="S273" s="25" t="n">
        <f aca="false">SUM(S274:S275)</f>
        <v>1</v>
      </c>
      <c r="T273" s="25"/>
      <c r="U273" s="25"/>
      <c r="V273" s="26" t="n">
        <f aca="false">SUM(S273:U273)</f>
        <v>1</v>
      </c>
      <c r="W273" s="27" t="n">
        <f aca="false">SUM(R273+V273)</f>
        <v>1</v>
      </c>
      <c r="X273" s="28"/>
      <c r="Y273" s="30"/>
      <c r="Z273" s="30"/>
      <c r="AA273" s="29" t="n">
        <f aca="false">SUM(X273:X273:Z273)</f>
        <v>0</v>
      </c>
      <c r="AB273" s="30" t="n">
        <f aca="false">SUM(AB274:AB275)</f>
        <v>1</v>
      </c>
      <c r="AC273" s="30"/>
      <c r="AD273" s="30"/>
      <c r="AE273" s="31" t="n">
        <f aca="false">SUM(AB273:AD273)</f>
        <v>1</v>
      </c>
      <c r="AF273" s="32" t="n">
        <f aca="false">SUM(N273+W273+AA273+AE273)</f>
        <v>2</v>
      </c>
      <c r="AG273" s="55" t="s">
        <v>274</v>
      </c>
    </row>
    <row r="274" customFormat="false" ht="12.75" hidden="false" customHeight="false" outlineLevel="0" collapsed="false">
      <c r="A274" s="23" t="n">
        <v>172439</v>
      </c>
      <c r="B274" s="23" t="n">
        <v>3</v>
      </c>
      <c r="C274" s="23" t="n">
        <v>23</v>
      </c>
      <c r="D274" s="23"/>
      <c r="E274" s="45" t="s">
        <v>275</v>
      </c>
      <c r="F274" s="36"/>
      <c r="G274" s="36"/>
      <c r="H274" s="36"/>
      <c r="I274" s="37" t="n">
        <f aca="false">SUM(F274:H274)</f>
        <v>0</v>
      </c>
      <c r="J274" s="36"/>
      <c r="K274" s="36"/>
      <c r="L274" s="36"/>
      <c r="M274" s="37" t="n">
        <f aca="false">SUM(J274:L274)</f>
        <v>0</v>
      </c>
      <c r="N274" s="38" t="n">
        <f aca="false">SUM(I274+M274)</f>
        <v>0</v>
      </c>
      <c r="O274" s="39"/>
      <c r="P274" s="36"/>
      <c r="Q274" s="36"/>
      <c r="R274" s="37" t="n">
        <f aca="false">SUM(O274:Q274)</f>
        <v>0</v>
      </c>
      <c r="S274" s="39" t="n">
        <v>1</v>
      </c>
      <c r="T274" s="39"/>
      <c r="U274" s="39"/>
      <c r="V274" s="37" t="n">
        <f aca="false">SUM(S274:U274)</f>
        <v>1</v>
      </c>
      <c r="W274" s="38" t="n">
        <f aca="false">SUM(R274+V274)</f>
        <v>1</v>
      </c>
      <c r="X274" s="40"/>
      <c r="Y274" s="41"/>
      <c r="Z274" s="41"/>
      <c r="AA274" s="9" t="n">
        <f aca="false">SUM(X274:X274:Z274)</f>
        <v>0</v>
      </c>
      <c r="AB274" s="42"/>
      <c r="AC274" s="42"/>
      <c r="AD274" s="41"/>
      <c r="AE274" s="43" t="n">
        <f aca="false">SUM(AB274:AD274)</f>
        <v>0</v>
      </c>
      <c r="AF274" s="32" t="n">
        <f aca="false">SUM(N274+W274+AA274+AE274)</f>
        <v>1</v>
      </c>
      <c r="AG274" s="46" t="s">
        <v>275</v>
      </c>
    </row>
    <row r="275" customFormat="false" ht="12.75" hidden="false" customHeight="false" outlineLevel="0" collapsed="false">
      <c r="A275" s="23" t="n">
        <v>172448</v>
      </c>
      <c r="B275" s="23" t="n">
        <v>3</v>
      </c>
      <c r="C275" s="23" t="n">
        <v>23</v>
      </c>
      <c r="D275" s="23"/>
      <c r="E275" s="45" t="s">
        <v>276</v>
      </c>
      <c r="F275" s="36"/>
      <c r="G275" s="36"/>
      <c r="H275" s="36"/>
      <c r="I275" s="37" t="n">
        <f aca="false">SUM(F275:H275)</f>
        <v>0</v>
      </c>
      <c r="J275" s="36"/>
      <c r="K275" s="36"/>
      <c r="L275" s="36"/>
      <c r="M275" s="37" t="n">
        <f aca="false">SUM(J275:L275)</f>
        <v>0</v>
      </c>
      <c r="N275" s="38" t="n">
        <f aca="false">SUM(I275+M275)</f>
        <v>0</v>
      </c>
      <c r="O275" s="39"/>
      <c r="P275" s="36"/>
      <c r="Q275" s="36"/>
      <c r="R275" s="37" t="n">
        <f aca="false">SUM(O275:Q275)</f>
        <v>0</v>
      </c>
      <c r="S275" s="39"/>
      <c r="T275" s="39"/>
      <c r="U275" s="39"/>
      <c r="V275" s="37" t="n">
        <f aca="false">SUM(S275:U275)</f>
        <v>0</v>
      </c>
      <c r="W275" s="38" t="n">
        <f aca="false">SUM(R275+V275)</f>
        <v>0</v>
      </c>
      <c r="X275" s="40"/>
      <c r="Y275" s="41"/>
      <c r="Z275" s="41"/>
      <c r="AA275" s="9" t="n">
        <f aca="false">SUM(X275:X275:Z275)</f>
        <v>0</v>
      </c>
      <c r="AB275" s="42" t="n">
        <v>1</v>
      </c>
      <c r="AC275" s="42"/>
      <c r="AD275" s="41"/>
      <c r="AE275" s="43" t="n">
        <f aca="false">SUM(AB275:AD275)</f>
        <v>1</v>
      </c>
      <c r="AF275" s="32" t="n">
        <f aca="false">SUM(N275+W275+AA275+AE275)</f>
        <v>1</v>
      </c>
      <c r="AG275" s="46" t="s">
        <v>276</v>
      </c>
    </row>
    <row r="276" customFormat="false" ht="12.75" hidden="false" customHeight="false" outlineLevel="0" collapsed="false">
      <c r="A276" s="23" t="n">
        <v>172457</v>
      </c>
      <c r="B276" s="23" t="n">
        <v>2</v>
      </c>
      <c r="C276" s="23" t="n">
        <v>3</v>
      </c>
      <c r="D276" s="23"/>
      <c r="E276" s="24" t="s">
        <v>277</v>
      </c>
      <c r="F276" s="25"/>
      <c r="G276" s="25"/>
      <c r="H276" s="25"/>
      <c r="I276" s="26" t="n">
        <f aca="false">SUM(F276:H276)</f>
        <v>0</v>
      </c>
      <c r="J276" s="25"/>
      <c r="K276" s="25"/>
      <c r="L276" s="25"/>
      <c r="M276" s="26" t="n">
        <f aca="false">SUM(J276:L276)</f>
        <v>0</v>
      </c>
      <c r="N276" s="27" t="n">
        <f aca="false">SUM(I276+M276)</f>
        <v>0</v>
      </c>
      <c r="O276" s="25"/>
      <c r="P276" s="25"/>
      <c r="Q276" s="25"/>
      <c r="R276" s="26" t="n">
        <f aca="false">SUM(O276:Q276)</f>
        <v>0</v>
      </c>
      <c r="S276" s="25" t="n">
        <f aca="false">SUM(S277:S278)</f>
        <v>2</v>
      </c>
      <c r="T276" s="25"/>
      <c r="U276" s="25"/>
      <c r="V276" s="26" t="n">
        <f aca="false">SUM(S276:U276)</f>
        <v>2</v>
      </c>
      <c r="W276" s="27" t="n">
        <f aca="false">SUM(R276+V276)</f>
        <v>2</v>
      </c>
      <c r="X276" s="28"/>
      <c r="Y276" s="30"/>
      <c r="Z276" s="30"/>
      <c r="AA276" s="29" t="n">
        <f aca="false">SUM(X276:X276:Z276)</f>
        <v>0</v>
      </c>
      <c r="AB276" s="30"/>
      <c r="AC276" s="30"/>
      <c r="AD276" s="30"/>
      <c r="AE276" s="31" t="n">
        <f aca="false">SUM(AB276:AD276)</f>
        <v>0</v>
      </c>
      <c r="AF276" s="32" t="n">
        <f aca="false">SUM(N276+W276+AA276+AE276)</f>
        <v>2</v>
      </c>
      <c r="AG276" s="55" t="s">
        <v>277</v>
      </c>
    </row>
    <row r="277" customFormat="false" ht="12.75" hidden="false" customHeight="false" outlineLevel="0" collapsed="false">
      <c r="A277" s="23" t="n">
        <v>172475</v>
      </c>
      <c r="B277" s="23" t="n">
        <v>3</v>
      </c>
      <c r="C277" s="23" t="n">
        <v>23</v>
      </c>
      <c r="D277" s="23"/>
      <c r="E277" s="45" t="s">
        <v>278</v>
      </c>
      <c r="F277" s="36"/>
      <c r="G277" s="36"/>
      <c r="H277" s="36"/>
      <c r="I277" s="37" t="n">
        <f aca="false">SUM(F277:H277)</f>
        <v>0</v>
      </c>
      <c r="J277" s="36"/>
      <c r="K277" s="36"/>
      <c r="L277" s="36"/>
      <c r="M277" s="37" t="n">
        <f aca="false">SUM(J277:L277)</f>
        <v>0</v>
      </c>
      <c r="N277" s="38" t="n">
        <f aca="false">SUM(I277+M277)</f>
        <v>0</v>
      </c>
      <c r="O277" s="39"/>
      <c r="P277" s="36"/>
      <c r="Q277" s="36"/>
      <c r="R277" s="37" t="n">
        <f aca="false">SUM(O277:Q277)</f>
        <v>0</v>
      </c>
      <c r="S277" s="39" t="n">
        <v>1</v>
      </c>
      <c r="T277" s="39"/>
      <c r="U277" s="39"/>
      <c r="V277" s="37" t="n">
        <f aca="false">SUM(S277:U277)</f>
        <v>1</v>
      </c>
      <c r="W277" s="38" t="n">
        <f aca="false">SUM(R277+V277)</f>
        <v>1</v>
      </c>
      <c r="X277" s="40"/>
      <c r="Y277" s="41"/>
      <c r="Z277" s="41"/>
      <c r="AA277" s="9" t="n">
        <f aca="false">SUM(X277:X277:Z277)</f>
        <v>0</v>
      </c>
      <c r="AB277" s="42"/>
      <c r="AC277" s="42"/>
      <c r="AD277" s="41"/>
      <c r="AE277" s="43" t="n">
        <f aca="false">SUM(AB277:AD277)</f>
        <v>0</v>
      </c>
      <c r="AF277" s="32" t="n">
        <f aca="false">SUM(N277+W277+AA277+AE277)</f>
        <v>1</v>
      </c>
      <c r="AG277" s="46" t="s">
        <v>278</v>
      </c>
    </row>
    <row r="278" customFormat="false" ht="12.75" hidden="false" customHeight="false" outlineLevel="0" collapsed="false">
      <c r="A278" s="23" t="n">
        <v>172493</v>
      </c>
      <c r="B278" s="23" t="n">
        <v>3</v>
      </c>
      <c r="C278" s="23" t="n">
        <v>23</v>
      </c>
      <c r="D278" s="23"/>
      <c r="E278" s="45" t="s">
        <v>279</v>
      </c>
      <c r="F278" s="36"/>
      <c r="G278" s="36"/>
      <c r="H278" s="36"/>
      <c r="I278" s="37" t="n">
        <f aca="false">SUM(F278:H278)</f>
        <v>0</v>
      </c>
      <c r="J278" s="36"/>
      <c r="K278" s="36"/>
      <c r="L278" s="36"/>
      <c r="M278" s="37" t="n">
        <f aca="false">SUM(J278:L278)</f>
        <v>0</v>
      </c>
      <c r="N278" s="38" t="n">
        <f aca="false">SUM(I278+M278)</f>
        <v>0</v>
      </c>
      <c r="O278" s="39"/>
      <c r="P278" s="36"/>
      <c r="Q278" s="36"/>
      <c r="R278" s="37" t="n">
        <f aca="false">SUM(O278:Q278)</f>
        <v>0</v>
      </c>
      <c r="S278" s="39" t="n">
        <v>1</v>
      </c>
      <c r="T278" s="39"/>
      <c r="U278" s="39"/>
      <c r="V278" s="37" t="n">
        <f aca="false">SUM(S278:U278)</f>
        <v>1</v>
      </c>
      <c r="W278" s="38" t="n">
        <f aca="false">SUM(R278+V278)</f>
        <v>1</v>
      </c>
      <c r="X278" s="40"/>
      <c r="Y278" s="41"/>
      <c r="Z278" s="41"/>
      <c r="AA278" s="9" t="n">
        <f aca="false">SUM(X278:X278:Z278)</f>
        <v>0</v>
      </c>
      <c r="AB278" s="42"/>
      <c r="AC278" s="42"/>
      <c r="AD278" s="41"/>
      <c r="AE278" s="43" t="n">
        <f aca="false">SUM(AB278:AD278)</f>
        <v>0</v>
      </c>
      <c r="AF278" s="32" t="n">
        <f aca="false">SUM(N278+W278+AA278+AE278)</f>
        <v>1</v>
      </c>
      <c r="AG278" s="46" t="s">
        <v>279</v>
      </c>
    </row>
    <row r="279" customFormat="false" ht="12.75" hidden="false" customHeight="false" outlineLevel="0" collapsed="false">
      <c r="A279" s="23" t="n">
        <v>172509</v>
      </c>
      <c r="B279" s="23" t="n">
        <v>2</v>
      </c>
      <c r="C279" s="23" t="n">
        <v>3</v>
      </c>
      <c r="D279" s="23"/>
      <c r="E279" s="24" t="s">
        <v>280</v>
      </c>
      <c r="F279" s="25" t="n">
        <f aca="false">SUM(F280:F283)</f>
        <v>5</v>
      </c>
      <c r="G279" s="25" t="n">
        <f aca="false">SUM(G280:G283)</f>
        <v>2</v>
      </c>
      <c r="H279" s="25"/>
      <c r="I279" s="26" t="n">
        <f aca="false">SUM(F279:H279)</f>
        <v>7</v>
      </c>
      <c r="J279" s="25"/>
      <c r="K279" s="25"/>
      <c r="L279" s="25"/>
      <c r="M279" s="26" t="n">
        <f aca="false">SUM(J279:L279)</f>
        <v>0</v>
      </c>
      <c r="N279" s="27" t="n">
        <f aca="false">SUM(I279+M279)</f>
        <v>7</v>
      </c>
      <c r="O279" s="25" t="n">
        <f aca="false">SUM(O280:O283)</f>
        <v>4</v>
      </c>
      <c r="P279" s="25"/>
      <c r="Q279" s="25" t="n">
        <f aca="false">SUM(Q280:Q283)</f>
        <v>1</v>
      </c>
      <c r="R279" s="26" t="n">
        <f aca="false">SUM(O279:Q279)</f>
        <v>5</v>
      </c>
      <c r="S279" s="25" t="n">
        <f aca="false">SUM(S280:S283)</f>
        <v>5</v>
      </c>
      <c r="T279" s="25"/>
      <c r="U279" s="25"/>
      <c r="V279" s="26" t="n">
        <f aca="false">SUM(S279:U279)</f>
        <v>5</v>
      </c>
      <c r="W279" s="27" t="n">
        <f aca="false">SUM(R279+V279)</f>
        <v>10</v>
      </c>
      <c r="X279" s="28"/>
      <c r="Y279" s="30"/>
      <c r="Z279" s="30"/>
      <c r="AA279" s="29" t="n">
        <f aca="false">SUM(X279:X279:Z279)</f>
        <v>0</v>
      </c>
      <c r="AB279" s="30" t="n">
        <f aca="false">SUM(AB280:AB283)</f>
        <v>1</v>
      </c>
      <c r="AC279" s="30"/>
      <c r="AD279" s="30"/>
      <c r="AE279" s="31" t="n">
        <f aca="false">SUM(AB279:AD279)</f>
        <v>1</v>
      </c>
      <c r="AF279" s="32" t="n">
        <f aca="false">SUM(N279+W279+AA279+AE279)</f>
        <v>18</v>
      </c>
      <c r="AG279" s="55" t="s">
        <v>107</v>
      </c>
    </row>
    <row r="280" customFormat="false" ht="12.75" hidden="false" customHeight="false" outlineLevel="0" collapsed="false">
      <c r="A280" s="23" t="n">
        <v>172518</v>
      </c>
      <c r="B280" s="23" t="n">
        <v>3</v>
      </c>
      <c r="C280" s="23" t="n">
        <v>22</v>
      </c>
      <c r="D280" s="23"/>
      <c r="E280" s="35" t="s">
        <v>107</v>
      </c>
      <c r="F280" s="36" t="n">
        <v>2</v>
      </c>
      <c r="G280" s="36" t="n">
        <v>1</v>
      </c>
      <c r="H280" s="36"/>
      <c r="I280" s="37" t="n">
        <f aca="false">SUM(F280:H280)</f>
        <v>3</v>
      </c>
      <c r="J280" s="36"/>
      <c r="K280" s="36"/>
      <c r="L280" s="36"/>
      <c r="M280" s="37" t="n">
        <f aca="false">SUM(J280:L280)</f>
        <v>0</v>
      </c>
      <c r="N280" s="38" t="n">
        <f aca="false">SUM(I280+M280)</f>
        <v>3</v>
      </c>
      <c r="O280" s="39"/>
      <c r="P280" s="36"/>
      <c r="Q280" s="36"/>
      <c r="R280" s="37" t="n">
        <f aca="false">SUM(O280:Q280)</f>
        <v>0</v>
      </c>
      <c r="S280" s="39" t="n">
        <v>2</v>
      </c>
      <c r="T280" s="39"/>
      <c r="U280" s="39"/>
      <c r="V280" s="37" t="n">
        <f aca="false">SUM(S280:U280)</f>
        <v>2</v>
      </c>
      <c r="W280" s="38" t="n">
        <f aca="false">SUM(R280+V280)</f>
        <v>2</v>
      </c>
      <c r="X280" s="40"/>
      <c r="Y280" s="41"/>
      <c r="Z280" s="41"/>
      <c r="AA280" s="9" t="n">
        <f aca="false">SUM(X280:X280:Z280)</f>
        <v>0</v>
      </c>
      <c r="AB280" s="42"/>
      <c r="AC280" s="42"/>
      <c r="AD280" s="41"/>
      <c r="AE280" s="43" t="n">
        <f aca="false">SUM(AB280:AD280)</f>
        <v>0</v>
      </c>
      <c r="AF280" s="32" t="n">
        <f aca="false">SUM(N280+W280+AA280+AE280)</f>
        <v>5</v>
      </c>
      <c r="AG280" s="44" t="s">
        <v>107</v>
      </c>
    </row>
    <row r="281" customFormat="false" ht="12.75" hidden="false" customHeight="false" outlineLevel="0" collapsed="false">
      <c r="A281" s="23" t="n">
        <v>172545</v>
      </c>
      <c r="B281" s="23" t="n">
        <v>3</v>
      </c>
      <c r="C281" s="23" t="n">
        <v>23</v>
      </c>
      <c r="D281" s="23"/>
      <c r="E281" s="45" t="s">
        <v>281</v>
      </c>
      <c r="F281" s="36"/>
      <c r="G281" s="36"/>
      <c r="H281" s="36"/>
      <c r="I281" s="37" t="n">
        <f aca="false">SUM(F281:H281)</f>
        <v>0</v>
      </c>
      <c r="J281" s="36"/>
      <c r="K281" s="36"/>
      <c r="L281" s="36"/>
      <c r="M281" s="37" t="n">
        <f aca="false">SUM(J281:L281)</f>
        <v>0</v>
      </c>
      <c r="N281" s="38" t="n">
        <f aca="false">SUM(I281+M281)</f>
        <v>0</v>
      </c>
      <c r="O281" s="39"/>
      <c r="P281" s="36"/>
      <c r="Q281" s="36"/>
      <c r="R281" s="37" t="n">
        <f aca="false">SUM(O281:Q281)</f>
        <v>0</v>
      </c>
      <c r="S281" s="39"/>
      <c r="T281" s="39"/>
      <c r="U281" s="39"/>
      <c r="V281" s="37" t="n">
        <f aca="false">SUM(S281:U281)</f>
        <v>0</v>
      </c>
      <c r="W281" s="38" t="n">
        <f aca="false">SUM(R281+V281)</f>
        <v>0</v>
      </c>
      <c r="X281" s="40"/>
      <c r="Y281" s="41"/>
      <c r="Z281" s="41"/>
      <c r="AA281" s="9" t="n">
        <f aca="false">SUM(X281:X281:Z281)</f>
        <v>0</v>
      </c>
      <c r="AB281" s="42" t="n">
        <v>1</v>
      </c>
      <c r="AC281" s="42"/>
      <c r="AD281" s="41"/>
      <c r="AE281" s="43" t="n">
        <f aca="false">SUM(AB281:AD281)</f>
        <v>1</v>
      </c>
      <c r="AF281" s="32" t="n">
        <f aca="false">SUM(N281+W281+AA281+AE281)</f>
        <v>1</v>
      </c>
      <c r="AG281" s="46" t="s">
        <v>281</v>
      </c>
    </row>
    <row r="282" customFormat="false" ht="12.75" hidden="false" customHeight="false" outlineLevel="0" collapsed="false">
      <c r="A282" s="23" t="n">
        <v>172554</v>
      </c>
      <c r="B282" s="23" t="n">
        <v>3</v>
      </c>
      <c r="C282" s="23" t="n">
        <v>23</v>
      </c>
      <c r="D282" s="23"/>
      <c r="E282" s="45" t="s">
        <v>129</v>
      </c>
      <c r="F282" s="36" t="n">
        <v>3</v>
      </c>
      <c r="G282" s="36" t="n">
        <v>1</v>
      </c>
      <c r="H282" s="36"/>
      <c r="I282" s="37" t="n">
        <f aca="false">SUM(F282:H282)</f>
        <v>4</v>
      </c>
      <c r="J282" s="36"/>
      <c r="K282" s="36"/>
      <c r="L282" s="36"/>
      <c r="M282" s="37" t="n">
        <f aca="false">SUM(J282:L282)</f>
        <v>0</v>
      </c>
      <c r="N282" s="38" t="n">
        <f aca="false">SUM(I282+M282)</f>
        <v>4</v>
      </c>
      <c r="O282" s="39"/>
      <c r="P282" s="36"/>
      <c r="Q282" s="36"/>
      <c r="R282" s="37" t="n">
        <f aca="false">SUM(O282:Q282)</f>
        <v>0</v>
      </c>
      <c r="S282" s="39" t="n">
        <v>1</v>
      </c>
      <c r="T282" s="39"/>
      <c r="U282" s="39"/>
      <c r="V282" s="37" t="n">
        <f aca="false">SUM(S282:U282)</f>
        <v>1</v>
      </c>
      <c r="W282" s="38" t="n">
        <f aca="false">SUM(R282+V282)</f>
        <v>1</v>
      </c>
      <c r="X282" s="40"/>
      <c r="Y282" s="41"/>
      <c r="Z282" s="41"/>
      <c r="AA282" s="9" t="n">
        <f aca="false">SUM(X282:X282:Z282)</f>
        <v>0</v>
      </c>
      <c r="AB282" s="42"/>
      <c r="AC282" s="42"/>
      <c r="AD282" s="41"/>
      <c r="AE282" s="43" t="n">
        <f aca="false">SUM(AB282:AD282)</f>
        <v>0</v>
      </c>
      <c r="AF282" s="32" t="n">
        <f aca="false">SUM(N282+W282+AA282+AE282)</f>
        <v>5</v>
      </c>
      <c r="AG282" s="46" t="s">
        <v>129</v>
      </c>
    </row>
    <row r="283" customFormat="false" ht="12.75" hidden="false" customHeight="false" outlineLevel="0" collapsed="false">
      <c r="A283" s="23" t="n">
        <v>172572</v>
      </c>
      <c r="B283" s="23" t="n">
        <v>3</v>
      </c>
      <c r="C283" s="23" t="n">
        <v>23</v>
      </c>
      <c r="D283" s="23"/>
      <c r="E283" s="45" t="s">
        <v>282</v>
      </c>
      <c r="F283" s="36"/>
      <c r="G283" s="36"/>
      <c r="H283" s="36"/>
      <c r="I283" s="37" t="n">
        <f aca="false">SUM(F283:H283)</f>
        <v>0</v>
      </c>
      <c r="J283" s="36"/>
      <c r="K283" s="36"/>
      <c r="L283" s="36"/>
      <c r="M283" s="37" t="n">
        <f aca="false">SUM(J283:L283)</f>
        <v>0</v>
      </c>
      <c r="N283" s="38" t="n">
        <f aca="false">SUM(I283+M283)</f>
        <v>0</v>
      </c>
      <c r="O283" s="39" t="n">
        <v>4</v>
      </c>
      <c r="P283" s="36"/>
      <c r="Q283" s="36" t="n">
        <v>1</v>
      </c>
      <c r="R283" s="37" t="n">
        <f aca="false">SUM(O283:Q283)</f>
        <v>5</v>
      </c>
      <c r="S283" s="39" t="n">
        <v>2</v>
      </c>
      <c r="T283" s="39"/>
      <c r="U283" s="39"/>
      <c r="V283" s="37" t="n">
        <f aca="false">SUM(S283:U283)</f>
        <v>2</v>
      </c>
      <c r="W283" s="38" t="n">
        <f aca="false">SUM(R283+V283)</f>
        <v>7</v>
      </c>
      <c r="X283" s="40"/>
      <c r="Y283" s="41"/>
      <c r="Z283" s="41"/>
      <c r="AA283" s="9" t="n">
        <f aca="false">SUM(X283:X283:Z283)</f>
        <v>0</v>
      </c>
      <c r="AB283" s="42"/>
      <c r="AC283" s="42"/>
      <c r="AD283" s="41"/>
      <c r="AE283" s="43" t="n">
        <f aca="false">SUM(AB283:AD283)</f>
        <v>0</v>
      </c>
      <c r="AF283" s="32" t="n">
        <f aca="false">SUM(N283+W283+AA283+AE283)</f>
        <v>7</v>
      </c>
      <c r="AG283" s="46" t="s">
        <v>282</v>
      </c>
    </row>
    <row r="284" customFormat="false" ht="12.75" hidden="false" customHeight="false" outlineLevel="0" collapsed="false">
      <c r="A284" s="23" t="n">
        <v>172581</v>
      </c>
      <c r="B284" s="23" t="n">
        <v>2</v>
      </c>
      <c r="C284" s="23" t="n">
        <v>3</v>
      </c>
      <c r="D284" s="23"/>
      <c r="E284" s="24" t="s">
        <v>269</v>
      </c>
      <c r="F284" s="25"/>
      <c r="G284" s="25"/>
      <c r="H284" s="25"/>
      <c r="I284" s="26" t="n">
        <f aca="false">SUM(F284:H284)</f>
        <v>0</v>
      </c>
      <c r="J284" s="25"/>
      <c r="K284" s="25"/>
      <c r="L284" s="25"/>
      <c r="M284" s="26" t="n">
        <f aca="false">SUM(J284:L284)</f>
        <v>0</v>
      </c>
      <c r="N284" s="27" t="n">
        <f aca="false">SUM(I284+M284)</f>
        <v>0</v>
      </c>
      <c r="O284" s="25"/>
      <c r="P284" s="25"/>
      <c r="Q284" s="25"/>
      <c r="R284" s="26" t="n">
        <f aca="false">SUM(O284:Q284)</f>
        <v>0</v>
      </c>
      <c r="S284" s="25" t="n">
        <f aca="false">SUM(S285)</f>
        <v>1</v>
      </c>
      <c r="T284" s="25"/>
      <c r="U284" s="25"/>
      <c r="V284" s="26" t="n">
        <f aca="false">SUM(S284:U284)</f>
        <v>1</v>
      </c>
      <c r="W284" s="27" t="n">
        <f aca="false">SUM(R284+V284)</f>
        <v>1</v>
      </c>
      <c r="X284" s="28"/>
      <c r="Y284" s="30"/>
      <c r="Z284" s="30"/>
      <c r="AA284" s="29" t="n">
        <f aca="false">SUM(X284:X284:Z284)</f>
        <v>0</v>
      </c>
      <c r="AB284" s="30"/>
      <c r="AC284" s="30"/>
      <c r="AD284" s="30"/>
      <c r="AE284" s="31" t="n">
        <f aca="false">SUM(AB284:AD284)</f>
        <v>0</v>
      </c>
      <c r="AF284" s="32" t="n">
        <f aca="false">SUM(N284+W284+AA284+AE284)</f>
        <v>1</v>
      </c>
      <c r="AG284" s="55" t="s">
        <v>269</v>
      </c>
    </row>
    <row r="285" customFormat="false" ht="12.75" hidden="false" customHeight="false" outlineLevel="0" collapsed="false">
      <c r="A285" s="23" t="n">
        <v>172634</v>
      </c>
      <c r="B285" s="23" t="n">
        <v>3</v>
      </c>
      <c r="C285" s="23" t="n">
        <v>23</v>
      </c>
      <c r="D285" s="23"/>
      <c r="E285" s="45" t="s">
        <v>283</v>
      </c>
      <c r="F285" s="36"/>
      <c r="G285" s="36"/>
      <c r="H285" s="36"/>
      <c r="I285" s="37" t="n">
        <f aca="false">SUM(F285:H285)</f>
        <v>0</v>
      </c>
      <c r="J285" s="36"/>
      <c r="K285" s="36"/>
      <c r="L285" s="36"/>
      <c r="M285" s="37" t="n">
        <f aca="false">SUM(J285:L285)</f>
        <v>0</v>
      </c>
      <c r="N285" s="38" t="n">
        <f aca="false">SUM(I285+M285)</f>
        <v>0</v>
      </c>
      <c r="O285" s="39"/>
      <c r="P285" s="36"/>
      <c r="Q285" s="36"/>
      <c r="R285" s="37" t="n">
        <f aca="false">SUM(O285:Q285)</f>
        <v>0</v>
      </c>
      <c r="S285" s="39" t="n">
        <v>1</v>
      </c>
      <c r="T285" s="39"/>
      <c r="U285" s="39"/>
      <c r="V285" s="37" t="n">
        <f aca="false">SUM(S285:U285)</f>
        <v>1</v>
      </c>
      <c r="W285" s="38" t="n">
        <f aca="false">SUM(R285+V285)</f>
        <v>1</v>
      </c>
      <c r="X285" s="40"/>
      <c r="Y285" s="41"/>
      <c r="Z285" s="41"/>
      <c r="AA285" s="9" t="n">
        <f aca="false">SUM(X285:X285:Z285)</f>
        <v>0</v>
      </c>
      <c r="AB285" s="42"/>
      <c r="AC285" s="42"/>
      <c r="AD285" s="41"/>
      <c r="AE285" s="43" t="n">
        <f aca="false">SUM(AB285:AD285)</f>
        <v>0</v>
      </c>
      <c r="AF285" s="32" t="n">
        <f aca="false">SUM(N285+W285+AA285+AE285)</f>
        <v>1</v>
      </c>
      <c r="AG285" s="46" t="s">
        <v>283</v>
      </c>
    </row>
    <row r="286" customFormat="false" ht="12.75" hidden="false" customHeight="false" outlineLevel="0" collapsed="false">
      <c r="A286" s="23" t="n">
        <v>172698</v>
      </c>
      <c r="B286" s="23" t="n">
        <v>2</v>
      </c>
      <c r="C286" s="23" t="n">
        <v>3</v>
      </c>
      <c r="D286" s="23"/>
      <c r="E286" s="24" t="s">
        <v>284</v>
      </c>
      <c r="F286" s="25"/>
      <c r="G286" s="25"/>
      <c r="H286" s="25"/>
      <c r="I286" s="26" t="n">
        <f aca="false">SUM(F286:H286)</f>
        <v>0</v>
      </c>
      <c r="J286" s="25"/>
      <c r="K286" s="25"/>
      <c r="L286" s="25"/>
      <c r="M286" s="26" t="n">
        <f aca="false">SUM(J286:L286)</f>
        <v>0</v>
      </c>
      <c r="N286" s="27" t="n">
        <f aca="false">SUM(I286+M286)</f>
        <v>0</v>
      </c>
      <c r="O286" s="25"/>
      <c r="P286" s="25"/>
      <c r="Q286" s="25"/>
      <c r="R286" s="26" t="n">
        <f aca="false">SUM(O286:Q286)</f>
        <v>0</v>
      </c>
      <c r="S286" s="25" t="n">
        <f aca="false">SUM(S287:S288)</f>
        <v>2</v>
      </c>
      <c r="T286" s="25"/>
      <c r="U286" s="25"/>
      <c r="V286" s="26" t="n">
        <f aca="false">SUM(S286:U286)</f>
        <v>2</v>
      </c>
      <c r="W286" s="27" t="n">
        <f aca="false">SUM(R286+V286)</f>
        <v>2</v>
      </c>
      <c r="X286" s="28"/>
      <c r="Y286" s="30"/>
      <c r="Z286" s="30"/>
      <c r="AA286" s="29" t="n">
        <f aca="false">SUM(X286:X286:Z286)</f>
        <v>0</v>
      </c>
      <c r="AB286" s="30"/>
      <c r="AC286" s="30"/>
      <c r="AD286" s="30"/>
      <c r="AE286" s="31" t="n">
        <f aca="false">SUM(AB286:AD286)</f>
        <v>0</v>
      </c>
      <c r="AF286" s="32" t="n">
        <f aca="false">SUM(N286+W286+AA286+AE286)</f>
        <v>2</v>
      </c>
      <c r="AG286" s="55" t="s">
        <v>284</v>
      </c>
    </row>
    <row r="287" customFormat="false" ht="12.75" hidden="false" customHeight="false" outlineLevel="0" collapsed="false">
      <c r="A287" s="23" t="n">
        <v>172778</v>
      </c>
      <c r="B287" s="23" t="n">
        <v>3</v>
      </c>
      <c r="C287" s="23" t="n">
        <v>23</v>
      </c>
      <c r="D287" s="23"/>
      <c r="E287" s="45" t="s">
        <v>285</v>
      </c>
      <c r="F287" s="36"/>
      <c r="G287" s="36"/>
      <c r="H287" s="36"/>
      <c r="I287" s="37" t="n">
        <f aca="false">SUM(F287:H287)</f>
        <v>0</v>
      </c>
      <c r="J287" s="36"/>
      <c r="K287" s="36"/>
      <c r="L287" s="36"/>
      <c r="M287" s="37" t="n">
        <f aca="false">SUM(J287:L287)</f>
        <v>0</v>
      </c>
      <c r="N287" s="38" t="n">
        <f aca="false">SUM(I287+M287)</f>
        <v>0</v>
      </c>
      <c r="O287" s="39"/>
      <c r="P287" s="36"/>
      <c r="Q287" s="36"/>
      <c r="R287" s="37" t="n">
        <f aca="false">SUM(O287:Q287)</f>
        <v>0</v>
      </c>
      <c r="S287" s="39" t="n">
        <v>1</v>
      </c>
      <c r="T287" s="39"/>
      <c r="U287" s="39"/>
      <c r="V287" s="37" t="n">
        <f aca="false">SUM(S287:U287)</f>
        <v>1</v>
      </c>
      <c r="W287" s="38" t="n">
        <f aca="false">SUM(R287+V287)</f>
        <v>1</v>
      </c>
      <c r="X287" s="40"/>
      <c r="Y287" s="41"/>
      <c r="Z287" s="41"/>
      <c r="AA287" s="9" t="n">
        <f aca="false">SUM(X287:X287:Z287)</f>
        <v>0</v>
      </c>
      <c r="AB287" s="42"/>
      <c r="AC287" s="42"/>
      <c r="AD287" s="41"/>
      <c r="AE287" s="43" t="n">
        <f aca="false">SUM(AB287:AD287)</f>
        <v>0</v>
      </c>
      <c r="AF287" s="32" t="n">
        <f aca="false">SUM(N287+W287+AA287+AE287)</f>
        <v>1</v>
      </c>
      <c r="AG287" s="46" t="s">
        <v>285</v>
      </c>
    </row>
    <row r="288" customFormat="false" ht="12.75" hidden="false" customHeight="false" outlineLevel="0" collapsed="false">
      <c r="A288" s="23" t="n">
        <v>172803</v>
      </c>
      <c r="B288" s="23" t="n">
        <v>3</v>
      </c>
      <c r="C288" s="23" t="n">
        <v>23</v>
      </c>
      <c r="D288" s="23"/>
      <c r="E288" s="45" t="s">
        <v>286</v>
      </c>
      <c r="F288" s="36"/>
      <c r="G288" s="36"/>
      <c r="H288" s="36"/>
      <c r="I288" s="37" t="n">
        <f aca="false">SUM(F288:H288)</f>
        <v>0</v>
      </c>
      <c r="J288" s="36"/>
      <c r="K288" s="36"/>
      <c r="L288" s="36"/>
      <c r="M288" s="37" t="n">
        <f aca="false">SUM(J288:L288)</f>
        <v>0</v>
      </c>
      <c r="N288" s="38" t="n">
        <f aca="false">SUM(I288+M288)</f>
        <v>0</v>
      </c>
      <c r="O288" s="39"/>
      <c r="P288" s="36"/>
      <c r="Q288" s="36"/>
      <c r="R288" s="37" t="n">
        <f aca="false">SUM(O288:Q288)</f>
        <v>0</v>
      </c>
      <c r="S288" s="39" t="n">
        <v>1</v>
      </c>
      <c r="T288" s="39"/>
      <c r="U288" s="39"/>
      <c r="V288" s="37" t="n">
        <f aca="false">SUM(S288:U288)</f>
        <v>1</v>
      </c>
      <c r="W288" s="38" t="n">
        <f aca="false">SUM(R288+V288)</f>
        <v>1</v>
      </c>
      <c r="X288" s="40"/>
      <c r="Y288" s="41"/>
      <c r="Z288" s="41"/>
      <c r="AA288" s="9" t="n">
        <f aca="false">SUM(X288:X288:Z288)</f>
        <v>0</v>
      </c>
      <c r="AB288" s="42"/>
      <c r="AC288" s="42"/>
      <c r="AD288" s="41"/>
      <c r="AE288" s="43" t="n">
        <f aca="false">SUM(AB288:AD288)</f>
        <v>0</v>
      </c>
      <c r="AF288" s="32" t="n">
        <f aca="false">SUM(N288+W288+AA288+AE288)</f>
        <v>1</v>
      </c>
      <c r="AG288" s="46" t="s">
        <v>286</v>
      </c>
    </row>
    <row r="289" customFormat="false" ht="12.75" hidden="false" customHeight="false" outlineLevel="0" collapsed="false">
      <c r="A289" s="23" t="n">
        <v>172812</v>
      </c>
      <c r="B289" s="23" t="n">
        <v>2</v>
      </c>
      <c r="C289" s="23" t="n">
        <v>3</v>
      </c>
      <c r="D289" s="23"/>
      <c r="E289" s="24" t="s">
        <v>287</v>
      </c>
      <c r="F289" s="25"/>
      <c r="G289" s="25"/>
      <c r="H289" s="25"/>
      <c r="I289" s="26" t="n">
        <f aca="false">SUM(F289:H289)</f>
        <v>0</v>
      </c>
      <c r="J289" s="25"/>
      <c r="K289" s="25"/>
      <c r="L289" s="25"/>
      <c r="M289" s="26" t="n">
        <f aca="false">SUM(J289:L289)</f>
        <v>0</v>
      </c>
      <c r="N289" s="27" t="n">
        <f aca="false">SUM(I289+M289)</f>
        <v>0</v>
      </c>
      <c r="O289" s="25"/>
      <c r="P289" s="25"/>
      <c r="Q289" s="25"/>
      <c r="R289" s="26" t="n">
        <f aca="false">SUM(O289:Q289)</f>
        <v>0</v>
      </c>
      <c r="S289" s="25" t="n">
        <f aca="false">SUM(S290)</f>
        <v>1</v>
      </c>
      <c r="T289" s="25"/>
      <c r="U289" s="25"/>
      <c r="V289" s="26" t="n">
        <f aca="false">SUM(S289:U289)</f>
        <v>1</v>
      </c>
      <c r="W289" s="27" t="n">
        <f aca="false">SUM(R289+V289)</f>
        <v>1</v>
      </c>
      <c r="X289" s="28"/>
      <c r="Y289" s="30"/>
      <c r="Z289" s="30"/>
      <c r="AA289" s="29" t="n">
        <f aca="false">SUM(X289:X289:Z289)</f>
        <v>0</v>
      </c>
      <c r="AB289" s="30"/>
      <c r="AC289" s="30"/>
      <c r="AD289" s="30"/>
      <c r="AE289" s="31" t="n">
        <f aca="false">SUM(AB289:AD289)</f>
        <v>0</v>
      </c>
      <c r="AF289" s="32" t="n">
        <f aca="false">SUM(N289+W289+AA289+AE289)</f>
        <v>1</v>
      </c>
      <c r="AG289" s="55" t="s">
        <v>288</v>
      </c>
    </row>
    <row r="290" customFormat="false" ht="12.75" hidden="false" customHeight="false" outlineLevel="0" collapsed="false">
      <c r="A290" s="23" t="n">
        <v>172821</v>
      </c>
      <c r="B290" s="23" t="n">
        <v>3</v>
      </c>
      <c r="C290" s="23" t="n">
        <v>22</v>
      </c>
      <c r="D290" s="23"/>
      <c r="E290" s="35" t="s">
        <v>288</v>
      </c>
      <c r="F290" s="36"/>
      <c r="G290" s="36"/>
      <c r="H290" s="36"/>
      <c r="I290" s="37" t="n">
        <f aca="false">SUM(F290:H290)</f>
        <v>0</v>
      </c>
      <c r="J290" s="36"/>
      <c r="K290" s="36"/>
      <c r="L290" s="36"/>
      <c r="M290" s="37" t="n">
        <f aca="false">SUM(J290:L290)</f>
        <v>0</v>
      </c>
      <c r="N290" s="38" t="n">
        <f aca="false">SUM(I290+M290)</f>
        <v>0</v>
      </c>
      <c r="O290" s="39"/>
      <c r="P290" s="36"/>
      <c r="Q290" s="36"/>
      <c r="R290" s="37" t="n">
        <f aca="false">SUM(O290:Q290)</f>
        <v>0</v>
      </c>
      <c r="S290" s="39" t="n">
        <v>1</v>
      </c>
      <c r="T290" s="39"/>
      <c r="U290" s="39"/>
      <c r="V290" s="37" t="n">
        <f aca="false">SUM(S290:U290)</f>
        <v>1</v>
      </c>
      <c r="W290" s="38" t="n">
        <f aca="false">SUM(R290+V290)</f>
        <v>1</v>
      </c>
      <c r="X290" s="40"/>
      <c r="Y290" s="41"/>
      <c r="Z290" s="41"/>
      <c r="AA290" s="9" t="n">
        <f aca="false">SUM(X290:X290:Z290)</f>
        <v>0</v>
      </c>
      <c r="AB290" s="42"/>
      <c r="AC290" s="42"/>
      <c r="AD290" s="41"/>
      <c r="AE290" s="43" t="n">
        <f aca="false">SUM(AB290:AD290)</f>
        <v>0</v>
      </c>
      <c r="AF290" s="32" t="n">
        <f aca="false">SUM(N290+W290+AA290+AE290)</f>
        <v>1</v>
      </c>
      <c r="AG290" s="44" t="s">
        <v>288</v>
      </c>
    </row>
    <row r="291" customFormat="false" ht="12.75" hidden="false" customHeight="false" outlineLevel="0" collapsed="false">
      <c r="A291" s="23" t="n">
        <v>172894</v>
      </c>
      <c r="B291" s="23" t="n">
        <v>2</v>
      </c>
      <c r="C291" s="23" t="n">
        <v>3</v>
      </c>
      <c r="D291" s="23"/>
      <c r="E291" s="24" t="s">
        <v>289</v>
      </c>
      <c r="F291" s="25"/>
      <c r="G291" s="25"/>
      <c r="H291" s="25"/>
      <c r="I291" s="26" t="n">
        <f aca="false">SUM(F291:H291)</f>
        <v>0</v>
      </c>
      <c r="J291" s="25" t="n">
        <f aca="false">SUM(J292)</f>
        <v>3</v>
      </c>
      <c r="K291" s="25" t="n">
        <f aca="false">SUM(K292)</f>
        <v>1</v>
      </c>
      <c r="L291" s="25"/>
      <c r="M291" s="26" t="n">
        <f aca="false">SUM(J291:L291)</f>
        <v>4</v>
      </c>
      <c r="N291" s="27" t="n">
        <f aca="false">SUM(I291+M291)</f>
        <v>4</v>
      </c>
      <c r="O291" s="25"/>
      <c r="P291" s="25"/>
      <c r="Q291" s="25"/>
      <c r="R291" s="26" t="n">
        <f aca="false">SUM(O291:Q291)</f>
        <v>0</v>
      </c>
      <c r="S291" s="25"/>
      <c r="T291" s="25"/>
      <c r="U291" s="25"/>
      <c r="V291" s="26" t="n">
        <f aca="false">SUM(S291:U291)</f>
        <v>0</v>
      </c>
      <c r="W291" s="27" t="n">
        <f aca="false">SUM(R291+V291)</f>
        <v>0</v>
      </c>
      <c r="X291" s="28"/>
      <c r="Y291" s="30"/>
      <c r="Z291" s="30"/>
      <c r="AA291" s="29" t="n">
        <f aca="false">SUM(X291:X291:Z291)</f>
        <v>0</v>
      </c>
      <c r="AB291" s="30"/>
      <c r="AC291" s="30"/>
      <c r="AD291" s="30"/>
      <c r="AE291" s="31" t="n">
        <f aca="false">SUM(AB291:AD291)</f>
        <v>0</v>
      </c>
      <c r="AF291" s="32" t="n">
        <f aca="false">SUM(N291+W291+AA291+AE291)</f>
        <v>4</v>
      </c>
      <c r="AG291" s="55" t="s">
        <v>290</v>
      </c>
    </row>
    <row r="292" customFormat="false" ht="12.75" hidden="false" customHeight="false" outlineLevel="0" collapsed="false">
      <c r="A292" s="23" t="n">
        <v>172901</v>
      </c>
      <c r="B292" s="23" t="n">
        <v>3</v>
      </c>
      <c r="C292" s="23" t="n">
        <v>22</v>
      </c>
      <c r="D292" s="23"/>
      <c r="E292" s="35" t="s">
        <v>290</v>
      </c>
      <c r="F292" s="36"/>
      <c r="G292" s="36"/>
      <c r="H292" s="36"/>
      <c r="I292" s="37" t="n">
        <f aca="false">SUM(F292:H292)</f>
        <v>0</v>
      </c>
      <c r="J292" s="36" t="n">
        <v>3</v>
      </c>
      <c r="K292" s="36" t="n">
        <v>1</v>
      </c>
      <c r="L292" s="36"/>
      <c r="M292" s="37" t="n">
        <f aca="false">SUM(J292:L292)</f>
        <v>4</v>
      </c>
      <c r="N292" s="38" t="n">
        <f aca="false">SUM(I292+M292)</f>
        <v>4</v>
      </c>
      <c r="O292" s="39"/>
      <c r="P292" s="36"/>
      <c r="Q292" s="36"/>
      <c r="R292" s="37" t="n">
        <f aca="false">SUM(O292:Q292)</f>
        <v>0</v>
      </c>
      <c r="S292" s="39"/>
      <c r="T292" s="39"/>
      <c r="U292" s="39"/>
      <c r="V292" s="37" t="n">
        <f aca="false">SUM(S292:U292)</f>
        <v>0</v>
      </c>
      <c r="W292" s="38" t="n">
        <f aca="false">SUM(R292+V292)</f>
        <v>0</v>
      </c>
      <c r="X292" s="40"/>
      <c r="Y292" s="41"/>
      <c r="Z292" s="41"/>
      <c r="AA292" s="9" t="n">
        <f aca="false">SUM(X292:X292:Z292)</f>
        <v>0</v>
      </c>
      <c r="AB292" s="42"/>
      <c r="AC292" s="42"/>
      <c r="AD292" s="41"/>
      <c r="AE292" s="43" t="n">
        <f aca="false">SUM(AB292:AD292)</f>
        <v>0</v>
      </c>
      <c r="AF292" s="32" t="n">
        <f aca="false">SUM(N292+W292+AA292+AE292)</f>
        <v>4</v>
      </c>
      <c r="AG292" s="44" t="s">
        <v>290</v>
      </c>
    </row>
    <row r="293" customFormat="false" ht="12.75" hidden="false" customHeight="false" outlineLevel="0" collapsed="false">
      <c r="A293" s="23" t="n">
        <v>172947</v>
      </c>
      <c r="B293" s="23" t="n">
        <v>2</v>
      </c>
      <c r="C293" s="23" t="n">
        <v>3</v>
      </c>
      <c r="D293" s="23"/>
      <c r="E293" s="24" t="s">
        <v>291</v>
      </c>
      <c r="F293" s="25"/>
      <c r="G293" s="25"/>
      <c r="H293" s="25"/>
      <c r="I293" s="26" t="n">
        <f aca="false">SUM(F293:H293)</f>
        <v>0</v>
      </c>
      <c r="J293" s="25"/>
      <c r="K293" s="25"/>
      <c r="L293" s="25"/>
      <c r="M293" s="26" t="n">
        <f aca="false">SUM(J293:L293)</f>
        <v>0</v>
      </c>
      <c r="N293" s="27" t="n">
        <f aca="false">SUM(I293+M293)</f>
        <v>0</v>
      </c>
      <c r="O293" s="25"/>
      <c r="P293" s="25"/>
      <c r="Q293" s="25"/>
      <c r="R293" s="26" t="n">
        <f aca="false">SUM(O293:Q293)</f>
        <v>0</v>
      </c>
      <c r="S293" s="25" t="n">
        <f aca="false">SUM(S294)</f>
        <v>1</v>
      </c>
      <c r="T293" s="25"/>
      <c r="U293" s="25"/>
      <c r="V293" s="26" t="n">
        <f aca="false">SUM(S293:U293)</f>
        <v>1</v>
      </c>
      <c r="W293" s="27" t="n">
        <f aca="false">SUM(R293+V293)</f>
        <v>1</v>
      </c>
      <c r="X293" s="28"/>
      <c r="Y293" s="30"/>
      <c r="Z293" s="30"/>
      <c r="AA293" s="29" t="n">
        <f aca="false">SUM(X293:X293:Z293)</f>
        <v>0</v>
      </c>
      <c r="AB293" s="30"/>
      <c r="AC293" s="30"/>
      <c r="AD293" s="30"/>
      <c r="AE293" s="31" t="n">
        <f aca="false">SUM(AB293:AD293)</f>
        <v>0</v>
      </c>
      <c r="AF293" s="32" t="n">
        <f aca="false">SUM(N293+W293+AA293+AE293)</f>
        <v>1</v>
      </c>
      <c r="AG293" s="55" t="s">
        <v>291</v>
      </c>
    </row>
    <row r="294" customFormat="false" ht="12.75" hidden="false" customHeight="false" outlineLevel="0" collapsed="false">
      <c r="A294" s="23" t="n">
        <v>172965</v>
      </c>
      <c r="B294" s="23" t="n">
        <v>3</v>
      </c>
      <c r="C294" s="23" t="n">
        <v>23</v>
      </c>
      <c r="D294" s="23"/>
      <c r="E294" s="45" t="s">
        <v>292</v>
      </c>
      <c r="F294" s="36"/>
      <c r="G294" s="36"/>
      <c r="H294" s="36"/>
      <c r="I294" s="37" t="n">
        <f aca="false">SUM(F294:H294)</f>
        <v>0</v>
      </c>
      <c r="J294" s="36"/>
      <c r="K294" s="36"/>
      <c r="L294" s="36"/>
      <c r="M294" s="37" t="n">
        <f aca="false">SUM(J294:L294)</f>
        <v>0</v>
      </c>
      <c r="N294" s="38" t="n">
        <f aca="false">SUM(I294+M294)</f>
        <v>0</v>
      </c>
      <c r="O294" s="39"/>
      <c r="P294" s="36"/>
      <c r="Q294" s="36"/>
      <c r="R294" s="37" t="n">
        <f aca="false">SUM(O294:Q294)</f>
        <v>0</v>
      </c>
      <c r="S294" s="39" t="n">
        <v>1</v>
      </c>
      <c r="T294" s="39"/>
      <c r="U294" s="39"/>
      <c r="V294" s="37" t="n">
        <f aca="false">SUM(S294:U294)</f>
        <v>1</v>
      </c>
      <c r="W294" s="38" t="n">
        <f aca="false">SUM(R294+V294)</f>
        <v>1</v>
      </c>
      <c r="X294" s="40"/>
      <c r="Y294" s="41"/>
      <c r="Z294" s="41"/>
      <c r="AA294" s="9" t="n">
        <f aca="false">SUM(X294:X294:Z294)</f>
        <v>0</v>
      </c>
      <c r="AB294" s="42"/>
      <c r="AC294" s="42"/>
      <c r="AD294" s="41"/>
      <c r="AE294" s="43" t="n">
        <f aca="false">SUM(AB294:AD294)</f>
        <v>0</v>
      </c>
      <c r="AF294" s="32" t="n">
        <f aca="false">SUM(N294+W294+AA294+AE294)</f>
        <v>1</v>
      </c>
      <c r="AG294" s="46" t="s">
        <v>292</v>
      </c>
    </row>
    <row r="295" customFormat="false" ht="12.75" hidden="false" customHeight="false" outlineLevel="0" collapsed="false">
      <c r="A295" s="23" t="n">
        <v>172992</v>
      </c>
      <c r="B295" s="23" t="n">
        <v>2</v>
      </c>
      <c r="C295" s="23" t="n">
        <v>3</v>
      </c>
      <c r="D295" s="23"/>
      <c r="E295" s="24" t="s">
        <v>293</v>
      </c>
      <c r="F295" s="25"/>
      <c r="G295" s="25"/>
      <c r="H295" s="25"/>
      <c r="I295" s="26" t="n">
        <f aca="false">SUM(F295:H295)</f>
        <v>0</v>
      </c>
      <c r="J295" s="25"/>
      <c r="K295" s="25"/>
      <c r="L295" s="25"/>
      <c r="M295" s="26" t="n">
        <f aca="false">SUM(J295:L295)</f>
        <v>0</v>
      </c>
      <c r="N295" s="27" t="n">
        <f aca="false">SUM(I295+M295)</f>
        <v>0</v>
      </c>
      <c r="O295" s="25"/>
      <c r="P295" s="25"/>
      <c r="Q295" s="25"/>
      <c r="R295" s="26" t="n">
        <f aca="false">SUM(O295:Q295)</f>
        <v>0</v>
      </c>
      <c r="S295" s="25" t="n">
        <f aca="false">SUM(S296:S298)</f>
        <v>7</v>
      </c>
      <c r="T295" s="25"/>
      <c r="U295" s="25"/>
      <c r="V295" s="26" t="n">
        <f aca="false">SUM(S295:U295)</f>
        <v>7</v>
      </c>
      <c r="W295" s="27" t="n">
        <f aca="false">SUM(R295+V295)</f>
        <v>7</v>
      </c>
      <c r="X295" s="28"/>
      <c r="Y295" s="30"/>
      <c r="Z295" s="30"/>
      <c r="AA295" s="29" t="n">
        <f aca="false">SUM(X295:X295:Z295)</f>
        <v>0</v>
      </c>
      <c r="AB295" s="30"/>
      <c r="AC295" s="30"/>
      <c r="AD295" s="30"/>
      <c r="AE295" s="31" t="n">
        <f aca="false">SUM(AB295:AD295)</f>
        <v>0</v>
      </c>
      <c r="AF295" s="32" t="n">
        <f aca="false">SUM(N295+W295+AA295+AE295)</f>
        <v>7</v>
      </c>
      <c r="AG295" s="55" t="s">
        <v>293</v>
      </c>
    </row>
    <row r="296" customFormat="false" ht="12.75" hidden="false" customHeight="false" outlineLevel="0" collapsed="false">
      <c r="A296" s="23" t="n">
        <v>173007</v>
      </c>
      <c r="B296" s="23" t="n">
        <v>3</v>
      </c>
      <c r="C296" s="23" t="n">
        <v>22</v>
      </c>
      <c r="D296" s="23"/>
      <c r="E296" s="35" t="s">
        <v>293</v>
      </c>
      <c r="F296" s="36"/>
      <c r="G296" s="36"/>
      <c r="H296" s="36"/>
      <c r="I296" s="37" t="n">
        <f aca="false">SUM(F296:H296)</f>
        <v>0</v>
      </c>
      <c r="J296" s="36"/>
      <c r="K296" s="36"/>
      <c r="L296" s="36"/>
      <c r="M296" s="37" t="n">
        <f aca="false">SUM(J296:L296)</f>
        <v>0</v>
      </c>
      <c r="N296" s="38" t="n">
        <f aca="false">SUM(I296+M296)</f>
        <v>0</v>
      </c>
      <c r="O296" s="39"/>
      <c r="P296" s="36"/>
      <c r="Q296" s="36"/>
      <c r="R296" s="37" t="n">
        <f aca="false">SUM(O296:Q296)</f>
        <v>0</v>
      </c>
      <c r="S296" s="39" t="n">
        <v>5</v>
      </c>
      <c r="T296" s="39"/>
      <c r="U296" s="39"/>
      <c r="V296" s="37" t="n">
        <f aca="false">SUM(S296:U296)</f>
        <v>5</v>
      </c>
      <c r="W296" s="38" t="n">
        <f aca="false">SUM(R296+V296)</f>
        <v>5</v>
      </c>
      <c r="X296" s="40"/>
      <c r="Y296" s="41"/>
      <c r="Z296" s="41"/>
      <c r="AA296" s="9" t="n">
        <f aca="false">SUM(X296:X296:Z296)</f>
        <v>0</v>
      </c>
      <c r="AB296" s="42"/>
      <c r="AC296" s="42"/>
      <c r="AD296" s="41"/>
      <c r="AE296" s="43" t="n">
        <f aca="false">SUM(AB296:AD296)</f>
        <v>0</v>
      </c>
      <c r="AF296" s="32" t="n">
        <f aca="false">SUM(N296+W296+AA296+AE296)</f>
        <v>5</v>
      </c>
      <c r="AG296" s="44" t="s">
        <v>293</v>
      </c>
    </row>
    <row r="297" customFormat="false" ht="12.75" hidden="false" customHeight="false" outlineLevel="0" collapsed="false">
      <c r="A297" s="23" t="n">
        <v>173016</v>
      </c>
      <c r="B297" s="23" t="n">
        <v>3</v>
      </c>
      <c r="C297" s="23" t="n">
        <v>23</v>
      </c>
      <c r="D297" s="23"/>
      <c r="E297" s="45" t="s">
        <v>294</v>
      </c>
      <c r="F297" s="36"/>
      <c r="G297" s="36"/>
      <c r="H297" s="36"/>
      <c r="I297" s="37" t="n">
        <f aca="false">SUM(F297:H297)</f>
        <v>0</v>
      </c>
      <c r="J297" s="36"/>
      <c r="K297" s="36"/>
      <c r="L297" s="36"/>
      <c r="M297" s="37" t="n">
        <f aca="false">SUM(J297:L297)</f>
        <v>0</v>
      </c>
      <c r="N297" s="38" t="n">
        <f aca="false">SUM(I297+M297)</f>
        <v>0</v>
      </c>
      <c r="O297" s="39"/>
      <c r="P297" s="36"/>
      <c r="Q297" s="36"/>
      <c r="R297" s="37" t="n">
        <f aca="false">SUM(O297:Q297)</f>
        <v>0</v>
      </c>
      <c r="S297" s="39" t="n">
        <v>1</v>
      </c>
      <c r="T297" s="39"/>
      <c r="U297" s="39"/>
      <c r="V297" s="37" t="n">
        <f aca="false">SUM(S297:U297)</f>
        <v>1</v>
      </c>
      <c r="W297" s="38" t="n">
        <f aca="false">SUM(R297+V297)</f>
        <v>1</v>
      </c>
      <c r="X297" s="40"/>
      <c r="Y297" s="41"/>
      <c r="Z297" s="41"/>
      <c r="AA297" s="9" t="n">
        <f aca="false">SUM(X297:X297:Z297)</f>
        <v>0</v>
      </c>
      <c r="AB297" s="42"/>
      <c r="AC297" s="42"/>
      <c r="AD297" s="41"/>
      <c r="AE297" s="43" t="n">
        <f aca="false">SUM(AB297:AD297)</f>
        <v>0</v>
      </c>
      <c r="AF297" s="32" t="n">
        <f aca="false">SUM(N297+W297+AA297+AE297)</f>
        <v>1</v>
      </c>
      <c r="AG297" s="46" t="s">
        <v>294</v>
      </c>
    </row>
    <row r="298" customFormat="false" ht="12.75" hidden="false" customHeight="false" outlineLevel="0" collapsed="false">
      <c r="A298" s="23" t="n">
        <v>173043</v>
      </c>
      <c r="B298" s="23" t="n">
        <v>3</v>
      </c>
      <c r="C298" s="23" t="n">
        <v>23</v>
      </c>
      <c r="D298" s="23"/>
      <c r="E298" s="45" t="s">
        <v>274</v>
      </c>
      <c r="F298" s="36"/>
      <c r="G298" s="36"/>
      <c r="H298" s="36"/>
      <c r="I298" s="37" t="n">
        <f aca="false">SUM(F298:H298)</f>
        <v>0</v>
      </c>
      <c r="J298" s="36"/>
      <c r="K298" s="36"/>
      <c r="L298" s="36"/>
      <c r="M298" s="37" t="n">
        <f aca="false">SUM(J298:L298)</f>
        <v>0</v>
      </c>
      <c r="N298" s="38" t="n">
        <f aca="false">SUM(I298+M298)</f>
        <v>0</v>
      </c>
      <c r="O298" s="39"/>
      <c r="P298" s="36"/>
      <c r="Q298" s="36"/>
      <c r="R298" s="37" t="n">
        <f aca="false">SUM(O298:Q298)</f>
        <v>0</v>
      </c>
      <c r="S298" s="39" t="n">
        <v>1</v>
      </c>
      <c r="T298" s="39"/>
      <c r="U298" s="39"/>
      <c r="V298" s="37" t="n">
        <f aca="false">SUM(S298:U298)</f>
        <v>1</v>
      </c>
      <c r="W298" s="38" t="n">
        <f aca="false">SUM(R298+V298)</f>
        <v>1</v>
      </c>
      <c r="X298" s="40"/>
      <c r="Y298" s="41"/>
      <c r="Z298" s="41"/>
      <c r="AA298" s="9" t="n">
        <f aca="false">SUM(X298:X298:Z298)</f>
        <v>0</v>
      </c>
      <c r="AB298" s="42"/>
      <c r="AC298" s="42"/>
      <c r="AD298" s="41"/>
      <c r="AE298" s="43" t="n">
        <f aca="false">SUM(AB298:AD298)</f>
        <v>0</v>
      </c>
      <c r="AF298" s="32" t="n">
        <f aca="false">SUM(N298+W298+AA298+AE298)</f>
        <v>1</v>
      </c>
      <c r="AG298" s="46" t="s">
        <v>274</v>
      </c>
    </row>
    <row r="299" customFormat="false" ht="12.75" hidden="false" customHeight="false" outlineLevel="0" collapsed="false">
      <c r="A299" s="23" t="n">
        <v>173686</v>
      </c>
      <c r="B299" s="23" t="n">
        <v>2</v>
      </c>
      <c r="C299" s="23" t="n">
        <v>3</v>
      </c>
      <c r="D299" s="23"/>
      <c r="E299" s="24" t="s">
        <v>295</v>
      </c>
      <c r="F299" s="25"/>
      <c r="G299" s="25"/>
      <c r="H299" s="25"/>
      <c r="I299" s="26" t="n">
        <f aca="false">SUM(F299:H299)</f>
        <v>0</v>
      </c>
      <c r="J299" s="25" t="n">
        <f aca="false">SUM(J300:J301)</f>
        <v>2</v>
      </c>
      <c r="K299" s="25" t="n">
        <f aca="false">SUM(K300:K301)</f>
        <v>1</v>
      </c>
      <c r="L299" s="25"/>
      <c r="M299" s="26" t="n">
        <f aca="false">SUM(J299:L299)</f>
        <v>3</v>
      </c>
      <c r="N299" s="27" t="n">
        <f aca="false">SUM(I299+M299)</f>
        <v>3</v>
      </c>
      <c r="O299" s="25"/>
      <c r="P299" s="25"/>
      <c r="Q299" s="25"/>
      <c r="R299" s="26" t="n">
        <f aca="false">SUM(O299:Q299)</f>
        <v>0</v>
      </c>
      <c r="S299" s="25" t="n">
        <f aca="false">SUM(S300:S301)</f>
        <v>1</v>
      </c>
      <c r="T299" s="25"/>
      <c r="U299" s="25"/>
      <c r="V299" s="26" t="n">
        <f aca="false">SUM(S299:U299)</f>
        <v>1</v>
      </c>
      <c r="W299" s="27" t="n">
        <f aca="false">SUM(R299+V299)</f>
        <v>1</v>
      </c>
      <c r="X299" s="28"/>
      <c r="Y299" s="30"/>
      <c r="Z299" s="30"/>
      <c r="AA299" s="29" t="n">
        <f aca="false">SUM(X299:X299:Z299)</f>
        <v>0</v>
      </c>
      <c r="AB299" s="30"/>
      <c r="AC299" s="30"/>
      <c r="AD299" s="30"/>
      <c r="AE299" s="31" t="n">
        <f aca="false">SUM(AB299:AD299)</f>
        <v>0</v>
      </c>
      <c r="AF299" s="32" t="n">
        <f aca="false">SUM(N299+W299+AA299+AE299)</f>
        <v>4</v>
      </c>
      <c r="AG299" s="55" t="s">
        <v>295</v>
      </c>
    </row>
    <row r="300" customFormat="false" ht="12.75" hidden="false" customHeight="false" outlineLevel="0" collapsed="false">
      <c r="A300" s="23" t="n">
        <v>173695</v>
      </c>
      <c r="B300" s="23" t="n">
        <v>3</v>
      </c>
      <c r="C300" s="23" t="n">
        <v>22</v>
      </c>
      <c r="D300" s="23"/>
      <c r="E300" s="35" t="s">
        <v>295</v>
      </c>
      <c r="F300" s="36"/>
      <c r="G300" s="36"/>
      <c r="H300" s="36"/>
      <c r="I300" s="37" t="n">
        <f aca="false">SUM(F300:H300)</f>
        <v>0</v>
      </c>
      <c r="J300" s="36" t="n">
        <v>2</v>
      </c>
      <c r="K300" s="36" t="n">
        <v>1</v>
      </c>
      <c r="L300" s="36"/>
      <c r="M300" s="37" t="n">
        <f aca="false">SUM(J300:L300)</f>
        <v>3</v>
      </c>
      <c r="N300" s="38" t="n">
        <f aca="false">SUM(I300+M300)</f>
        <v>3</v>
      </c>
      <c r="O300" s="39"/>
      <c r="P300" s="36"/>
      <c r="Q300" s="36"/>
      <c r="R300" s="37" t="n">
        <f aca="false">SUM(O300:Q300)</f>
        <v>0</v>
      </c>
      <c r="S300" s="39"/>
      <c r="T300" s="39"/>
      <c r="U300" s="39"/>
      <c r="V300" s="37" t="n">
        <f aca="false">SUM(S300:U300)</f>
        <v>0</v>
      </c>
      <c r="W300" s="38" t="n">
        <f aca="false">SUM(R300+V300)</f>
        <v>0</v>
      </c>
      <c r="X300" s="40"/>
      <c r="Y300" s="41"/>
      <c r="Z300" s="41"/>
      <c r="AA300" s="9" t="n">
        <f aca="false">SUM(X300:X300:Z300)</f>
        <v>0</v>
      </c>
      <c r="AB300" s="42"/>
      <c r="AC300" s="42"/>
      <c r="AD300" s="41"/>
      <c r="AE300" s="43" t="n">
        <f aca="false">SUM(AB300:AD300)</f>
        <v>0</v>
      </c>
      <c r="AF300" s="32" t="n">
        <f aca="false">SUM(N300+W300+AA300+AE300)</f>
        <v>3</v>
      </c>
      <c r="AG300" s="44" t="s">
        <v>295</v>
      </c>
    </row>
    <row r="301" customFormat="false" ht="12.75" hidden="false" customHeight="false" outlineLevel="0" collapsed="false">
      <c r="A301" s="23" t="n">
        <v>173720</v>
      </c>
      <c r="B301" s="23" t="n">
        <v>3</v>
      </c>
      <c r="C301" s="23" t="n">
        <v>23</v>
      </c>
      <c r="D301" s="23"/>
      <c r="E301" s="45" t="s">
        <v>296</v>
      </c>
      <c r="F301" s="36"/>
      <c r="G301" s="36"/>
      <c r="H301" s="36"/>
      <c r="I301" s="37" t="n">
        <f aca="false">SUM(F301:H301)</f>
        <v>0</v>
      </c>
      <c r="J301" s="36"/>
      <c r="K301" s="36"/>
      <c r="L301" s="36"/>
      <c r="M301" s="37" t="n">
        <f aca="false">SUM(J301:L301)</f>
        <v>0</v>
      </c>
      <c r="N301" s="38" t="n">
        <f aca="false">SUM(I301+M301)</f>
        <v>0</v>
      </c>
      <c r="O301" s="39"/>
      <c r="P301" s="36"/>
      <c r="Q301" s="36"/>
      <c r="R301" s="37" t="n">
        <f aca="false">SUM(O301:Q301)</f>
        <v>0</v>
      </c>
      <c r="S301" s="39" t="n">
        <v>1</v>
      </c>
      <c r="T301" s="39"/>
      <c r="U301" s="39"/>
      <c r="V301" s="37" t="n">
        <f aca="false">SUM(S301:U301)</f>
        <v>1</v>
      </c>
      <c r="W301" s="38" t="n">
        <f aca="false">SUM(R301+V301)</f>
        <v>1</v>
      </c>
      <c r="X301" s="40"/>
      <c r="Y301" s="41"/>
      <c r="Z301" s="41"/>
      <c r="AA301" s="9" t="n">
        <f aca="false">SUM(X301:X301:Z301)</f>
        <v>0</v>
      </c>
      <c r="AB301" s="42"/>
      <c r="AC301" s="42"/>
      <c r="AD301" s="41"/>
      <c r="AE301" s="43" t="n">
        <f aca="false">SUM(AB301:AD301)</f>
        <v>0</v>
      </c>
      <c r="AF301" s="32" t="n">
        <f aca="false">SUM(N301+W301+AA301+AE301)</f>
        <v>1</v>
      </c>
      <c r="AG301" s="46" t="s">
        <v>296</v>
      </c>
    </row>
    <row r="302" customFormat="false" ht="12.75" hidden="false" customHeight="false" outlineLevel="0" collapsed="false">
      <c r="A302" s="23" t="n">
        <v>173061</v>
      </c>
      <c r="B302" s="23" t="n">
        <v>2</v>
      </c>
      <c r="C302" s="23" t="n">
        <v>3</v>
      </c>
      <c r="D302" s="23"/>
      <c r="E302" s="24" t="s">
        <v>297</v>
      </c>
      <c r="F302" s="25"/>
      <c r="G302" s="25"/>
      <c r="H302" s="25"/>
      <c r="I302" s="26" t="n">
        <f aca="false">SUM(F302:H302)</f>
        <v>0</v>
      </c>
      <c r="J302" s="25" t="n">
        <f aca="false">SUM(J303:J306)</f>
        <v>4</v>
      </c>
      <c r="K302" s="25" t="n">
        <f aca="false">SUM(K303:K306)</f>
        <v>2</v>
      </c>
      <c r="L302" s="25"/>
      <c r="M302" s="26" t="n">
        <f aca="false">SUM(J302:L302)</f>
        <v>6</v>
      </c>
      <c r="N302" s="27" t="n">
        <f aca="false">SUM(I302+M302)</f>
        <v>6</v>
      </c>
      <c r="O302" s="25"/>
      <c r="P302" s="25"/>
      <c r="Q302" s="25"/>
      <c r="R302" s="26" t="n">
        <f aca="false">SUM(O302:Q302)</f>
        <v>0</v>
      </c>
      <c r="S302" s="25" t="n">
        <f aca="false">SUM(S303:S306)</f>
        <v>4</v>
      </c>
      <c r="T302" s="25"/>
      <c r="U302" s="25" t="n">
        <f aca="false">SUM(U303:U306)</f>
        <v>1</v>
      </c>
      <c r="V302" s="26" t="n">
        <f aca="false">SUM(S302:U302)</f>
        <v>5</v>
      </c>
      <c r="W302" s="27" t="n">
        <f aca="false">SUM(R302+V302)</f>
        <v>5</v>
      </c>
      <c r="X302" s="28"/>
      <c r="Y302" s="30"/>
      <c r="Z302" s="30"/>
      <c r="AA302" s="29" t="n">
        <f aca="false">SUM(X302:X302:Z302)</f>
        <v>0</v>
      </c>
      <c r="AB302" s="30"/>
      <c r="AC302" s="30"/>
      <c r="AD302" s="30"/>
      <c r="AE302" s="31" t="n">
        <f aca="false">SUM(AB302:AD302)</f>
        <v>0</v>
      </c>
      <c r="AF302" s="32" t="n">
        <f aca="false">SUM(N302+W302+AA302+AE302)</f>
        <v>11</v>
      </c>
      <c r="AG302" s="55" t="s">
        <v>298</v>
      </c>
    </row>
    <row r="303" customFormat="false" ht="12.75" hidden="false" customHeight="false" outlineLevel="0" collapsed="false">
      <c r="A303" s="23" t="n">
        <v>173114</v>
      </c>
      <c r="B303" s="23" t="n">
        <v>3</v>
      </c>
      <c r="C303" s="23" t="n">
        <v>22</v>
      </c>
      <c r="D303" s="23"/>
      <c r="E303" s="35" t="s">
        <v>299</v>
      </c>
      <c r="F303" s="36"/>
      <c r="G303" s="36"/>
      <c r="H303" s="36"/>
      <c r="I303" s="37" t="n">
        <f aca="false">SUM(F303:H303)</f>
        <v>0</v>
      </c>
      <c r="J303" s="36" t="n">
        <v>2</v>
      </c>
      <c r="K303" s="36" t="n">
        <v>1</v>
      </c>
      <c r="L303" s="36"/>
      <c r="M303" s="37" t="n">
        <f aca="false">SUM(J303:L303)</f>
        <v>3</v>
      </c>
      <c r="N303" s="38" t="n">
        <f aca="false">SUM(I303+M303)</f>
        <v>3</v>
      </c>
      <c r="O303" s="39"/>
      <c r="P303" s="36"/>
      <c r="Q303" s="36"/>
      <c r="R303" s="37" t="n">
        <f aca="false">SUM(O303:Q303)</f>
        <v>0</v>
      </c>
      <c r="S303" s="39"/>
      <c r="T303" s="39"/>
      <c r="U303" s="39"/>
      <c r="V303" s="37" t="n">
        <f aca="false">SUM(S303:U303)</f>
        <v>0</v>
      </c>
      <c r="W303" s="38" t="n">
        <f aca="false">SUM(R303+V303)</f>
        <v>0</v>
      </c>
      <c r="X303" s="40"/>
      <c r="Y303" s="41"/>
      <c r="Z303" s="41"/>
      <c r="AA303" s="9" t="n">
        <f aca="false">SUM(X303:X303:Z303)</f>
        <v>0</v>
      </c>
      <c r="AB303" s="42"/>
      <c r="AC303" s="42"/>
      <c r="AD303" s="41"/>
      <c r="AE303" s="43" t="n">
        <f aca="false">SUM(AB303:AD303)</f>
        <v>0</v>
      </c>
      <c r="AF303" s="32" t="n">
        <f aca="false">SUM(N303+W303+AA303+AE303)</f>
        <v>3</v>
      </c>
      <c r="AG303" s="44" t="s">
        <v>299</v>
      </c>
    </row>
    <row r="304" customFormat="false" ht="12.75" hidden="false" customHeight="false" outlineLevel="0" collapsed="false">
      <c r="A304" s="23" t="n">
        <v>173098</v>
      </c>
      <c r="B304" s="23" t="n">
        <v>3</v>
      </c>
      <c r="C304" s="23" t="n">
        <v>23</v>
      </c>
      <c r="D304" s="23"/>
      <c r="E304" s="45" t="s">
        <v>300</v>
      </c>
      <c r="F304" s="36"/>
      <c r="G304" s="36"/>
      <c r="H304" s="36"/>
      <c r="I304" s="37" t="n">
        <f aca="false">SUM(F304:H304)</f>
        <v>0</v>
      </c>
      <c r="J304" s="36"/>
      <c r="K304" s="36"/>
      <c r="L304" s="36"/>
      <c r="M304" s="37" t="n">
        <f aca="false">SUM(J304:L304)</f>
        <v>0</v>
      </c>
      <c r="N304" s="38" t="n">
        <f aca="false">SUM(I304+M304)</f>
        <v>0</v>
      </c>
      <c r="O304" s="39"/>
      <c r="P304" s="36"/>
      <c r="Q304" s="36"/>
      <c r="R304" s="37" t="n">
        <f aca="false">SUM(O304:Q304)</f>
        <v>0</v>
      </c>
      <c r="S304" s="39" t="n">
        <v>1</v>
      </c>
      <c r="T304" s="39"/>
      <c r="U304" s="39"/>
      <c r="V304" s="37" t="n">
        <f aca="false">SUM(S304:U304)</f>
        <v>1</v>
      </c>
      <c r="W304" s="38" t="n">
        <f aca="false">SUM(R304+V304)</f>
        <v>1</v>
      </c>
      <c r="X304" s="40"/>
      <c r="Y304" s="41"/>
      <c r="Z304" s="41"/>
      <c r="AA304" s="9" t="n">
        <f aca="false">SUM(X304:X304:Z304)</f>
        <v>0</v>
      </c>
      <c r="AB304" s="42"/>
      <c r="AC304" s="42"/>
      <c r="AD304" s="41"/>
      <c r="AE304" s="43" t="n">
        <f aca="false">SUM(AB304:AD304)</f>
        <v>0</v>
      </c>
      <c r="AF304" s="32" t="n">
        <f aca="false">SUM(N304+W304+AA304+AE304)</f>
        <v>1</v>
      </c>
      <c r="AG304" s="46" t="s">
        <v>300</v>
      </c>
    </row>
    <row r="305" customFormat="false" ht="12.75" hidden="false" customHeight="false" outlineLevel="0" collapsed="false">
      <c r="A305" s="23" t="n">
        <v>173105</v>
      </c>
      <c r="B305" s="23" t="n">
        <v>3</v>
      </c>
      <c r="C305" s="23" t="n">
        <v>23</v>
      </c>
      <c r="D305" s="23"/>
      <c r="E305" s="45" t="s">
        <v>301</v>
      </c>
      <c r="F305" s="36"/>
      <c r="G305" s="36"/>
      <c r="H305" s="36"/>
      <c r="I305" s="37" t="n">
        <f aca="false">SUM(F305:H305)</f>
        <v>0</v>
      </c>
      <c r="J305" s="36" t="n">
        <v>2</v>
      </c>
      <c r="K305" s="36" t="n">
        <v>1</v>
      </c>
      <c r="L305" s="36"/>
      <c r="M305" s="37" t="n">
        <f aca="false">SUM(J305:L305)</f>
        <v>3</v>
      </c>
      <c r="N305" s="38" t="n">
        <f aca="false">SUM(I305+M305)</f>
        <v>3</v>
      </c>
      <c r="O305" s="39"/>
      <c r="P305" s="36"/>
      <c r="Q305" s="36"/>
      <c r="R305" s="37" t="n">
        <f aca="false">SUM(O305:Q305)</f>
        <v>0</v>
      </c>
      <c r="S305" s="39" t="n">
        <v>1</v>
      </c>
      <c r="T305" s="39"/>
      <c r="U305" s="39" t="n">
        <v>1</v>
      </c>
      <c r="V305" s="37" t="n">
        <f aca="false">SUM(S305:U305)</f>
        <v>2</v>
      </c>
      <c r="W305" s="38" t="n">
        <f aca="false">SUM(R305+V305)</f>
        <v>2</v>
      </c>
      <c r="X305" s="40"/>
      <c r="Y305" s="41"/>
      <c r="Z305" s="41"/>
      <c r="AA305" s="9" t="n">
        <f aca="false">SUM(X305:X305:Z305)</f>
        <v>0</v>
      </c>
      <c r="AB305" s="42"/>
      <c r="AC305" s="42"/>
      <c r="AD305" s="41"/>
      <c r="AE305" s="43" t="n">
        <f aca="false">SUM(AB305:AD305)</f>
        <v>0</v>
      </c>
      <c r="AF305" s="32" t="n">
        <f aca="false">SUM(N305+W305+AA305+AE305)</f>
        <v>5</v>
      </c>
      <c r="AG305" s="46" t="s">
        <v>301</v>
      </c>
    </row>
    <row r="306" customFormat="false" ht="12.75" hidden="false" customHeight="false" outlineLevel="0" collapsed="false">
      <c r="A306" s="23" t="n">
        <v>173070</v>
      </c>
      <c r="B306" s="23" t="n">
        <v>3</v>
      </c>
      <c r="C306" s="23" t="n">
        <v>23</v>
      </c>
      <c r="D306" s="23"/>
      <c r="E306" s="45" t="s">
        <v>298</v>
      </c>
      <c r="F306" s="36"/>
      <c r="G306" s="36"/>
      <c r="H306" s="36"/>
      <c r="I306" s="37" t="n">
        <f aca="false">SUM(F306:H306)</f>
        <v>0</v>
      </c>
      <c r="J306" s="36"/>
      <c r="K306" s="36"/>
      <c r="L306" s="36"/>
      <c r="M306" s="37" t="n">
        <f aca="false">SUM(J306:L306)</f>
        <v>0</v>
      </c>
      <c r="N306" s="38" t="n">
        <f aca="false">SUM(I306+M306)</f>
        <v>0</v>
      </c>
      <c r="O306" s="39"/>
      <c r="P306" s="36"/>
      <c r="Q306" s="36"/>
      <c r="R306" s="37" t="n">
        <f aca="false">SUM(O306:Q306)</f>
        <v>0</v>
      </c>
      <c r="S306" s="39" t="n">
        <v>2</v>
      </c>
      <c r="T306" s="39"/>
      <c r="U306" s="39"/>
      <c r="V306" s="37" t="n">
        <f aca="false">SUM(S306:U306)</f>
        <v>2</v>
      </c>
      <c r="W306" s="38" t="n">
        <f aca="false">SUM(R306+V306)</f>
        <v>2</v>
      </c>
      <c r="X306" s="40"/>
      <c r="Y306" s="41"/>
      <c r="Z306" s="41"/>
      <c r="AA306" s="9" t="n">
        <f aca="false">SUM(X306:X306:Z306)</f>
        <v>0</v>
      </c>
      <c r="AB306" s="42"/>
      <c r="AC306" s="42"/>
      <c r="AD306" s="41"/>
      <c r="AE306" s="43" t="n">
        <f aca="false">SUM(AB306:AD306)</f>
        <v>0</v>
      </c>
      <c r="AF306" s="32" t="n">
        <f aca="false">SUM(N306+W306+AA306+AE306)</f>
        <v>2</v>
      </c>
      <c r="AG306" s="46" t="s">
        <v>298</v>
      </c>
    </row>
    <row r="307" customFormat="false" ht="12.75" hidden="false" customHeight="false" outlineLevel="0" collapsed="false">
      <c r="A307" s="23" t="n">
        <v>173132</v>
      </c>
      <c r="B307" s="23" t="n">
        <v>2</v>
      </c>
      <c r="C307" s="23" t="n">
        <v>3</v>
      </c>
      <c r="D307" s="23"/>
      <c r="E307" s="24" t="s">
        <v>302</v>
      </c>
      <c r="F307" s="25"/>
      <c r="G307" s="25"/>
      <c r="H307" s="25"/>
      <c r="I307" s="26" t="n">
        <f aca="false">SUM(F307:H307)</f>
        <v>0</v>
      </c>
      <c r="J307" s="25"/>
      <c r="K307" s="25"/>
      <c r="L307" s="25"/>
      <c r="M307" s="26" t="n">
        <f aca="false">SUM(J307:L307)</f>
        <v>0</v>
      </c>
      <c r="N307" s="27" t="n">
        <f aca="false">SUM(I307+M307)</f>
        <v>0</v>
      </c>
      <c r="O307" s="25"/>
      <c r="P307" s="25"/>
      <c r="Q307" s="25"/>
      <c r="R307" s="26" t="n">
        <f aca="false">SUM(O307:Q307)</f>
        <v>0</v>
      </c>
      <c r="S307" s="25" t="n">
        <f aca="false">SUM(S308:S309)</f>
        <v>2</v>
      </c>
      <c r="T307" s="25"/>
      <c r="U307" s="25"/>
      <c r="V307" s="26" t="n">
        <f aca="false">SUM(S307:U307)</f>
        <v>2</v>
      </c>
      <c r="W307" s="27" t="n">
        <f aca="false">SUM(R307+V307)</f>
        <v>2</v>
      </c>
      <c r="X307" s="28"/>
      <c r="Y307" s="30"/>
      <c r="Z307" s="30"/>
      <c r="AA307" s="29" t="n">
        <f aca="false">SUM(X307:X307:Z307)</f>
        <v>0</v>
      </c>
      <c r="AB307" s="30"/>
      <c r="AC307" s="30"/>
      <c r="AD307" s="30"/>
      <c r="AE307" s="31" t="n">
        <f aca="false">SUM(AB307:AD307)</f>
        <v>0</v>
      </c>
      <c r="AF307" s="32" t="n">
        <f aca="false">SUM(N307+W307+AA307+AE307)</f>
        <v>2</v>
      </c>
      <c r="AG307" s="55" t="s">
        <v>302</v>
      </c>
    </row>
    <row r="308" customFormat="false" ht="12.75" hidden="false" customHeight="false" outlineLevel="0" collapsed="false">
      <c r="A308" s="23" t="n">
        <v>173141</v>
      </c>
      <c r="B308" s="23" t="n">
        <v>3</v>
      </c>
      <c r="C308" s="23" t="n">
        <v>22</v>
      </c>
      <c r="D308" s="23"/>
      <c r="E308" s="35" t="s">
        <v>302</v>
      </c>
      <c r="F308" s="36"/>
      <c r="G308" s="36"/>
      <c r="H308" s="36"/>
      <c r="I308" s="37" t="n">
        <f aca="false">SUM(F308:H308)</f>
        <v>0</v>
      </c>
      <c r="J308" s="36"/>
      <c r="K308" s="36"/>
      <c r="L308" s="36"/>
      <c r="M308" s="37" t="n">
        <f aca="false">SUM(J308:L308)</f>
        <v>0</v>
      </c>
      <c r="N308" s="38" t="n">
        <f aca="false">SUM(I308+M308)</f>
        <v>0</v>
      </c>
      <c r="O308" s="39"/>
      <c r="P308" s="36"/>
      <c r="Q308" s="36"/>
      <c r="R308" s="37" t="n">
        <f aca="false">SUM(O308:Q308)</f>
        <v>0</v>
      </c>
      <c r="S308" s="39" t="n">
        <v>1</v>
      </c>
      <c r="T308" s="39"/>
      <c r="U308" s="39"/>
      <c r="V308" s="37" t="n">
        <f aca="false">SUM(S308:U308)</f>
        <v>1</v>
      </c>
      <c r="W308" s="38" t="n">
        <f aca="false">SUM(R308+V308)</f>
        <v>1</v>
      </c>
      <c r="X308" s="40"/>
      <c r="Y308" s="41"/>
      <c r="Z308" s="41"/>
      <c r="AA308" s="9" t="n">
        <f aca="false">SUM(X308:X308:Z308)</f>
        <v>0</v>
      </c>
      <c r="AB308" s="42"/>
      <c r="AC308" s="42"/>
      <c r="AD308" s="41"/>
      <c r="AE308" s="43" t="n">
        <f aca="false">SUM(AB308:AD308)</f>
        <v>0</v>
      </c>
      <c r="AF308" s="32" t="n">
        <f aca="false">SUM(N308+W308+AA308+AE308)</f>
        <v>1</v>
      </c>
      <c r="AG308" s="44" t="s">
        <v>302</v>
      </c>
    </row>
    <row r="309" customFormat="false" ht="12.75" hidden="false" customHeight="false" outlineLevel="0" collapsed="false">
      <c r="A309" s="23" t="n">
        <v>173203</v>
      </c>
      <c r="B309" s="23" t="n">
        <v>3</v>
      </c>
      <c r="C309" s="23" t="n">
        <v>23</v>
      </c>
      <c r="D309" s="23"/>
      <c r="E309" s="45" t="s">
        <v>303</v>
      </c>
      <c r="F309" s="36"/>
      <c r="G309" s="36"/>
      <c r="H309" s="36"/>
      <c r="I309" s="37" t="n">
        <f aca="false">SUM(F309:H309)</f>
        <v>0</v>
      </c>
      <c r="J309" s="36"/>
      <c r="K309" s="36"/>
      <c r="L309" s="36"/>
      <c r="M309" s="37" t="n">
        <f aca="false">SUM(J309:L309)</f>
        <v>0</v>
      </c>
      <c r="N309" s="38" t="n">
        <f aca="false">SUM(I309+M309)</f>
        <v>0</v>
      </c>
      <c r="O309" s="39"/>
      <c r="P309" s="36"/>
      <c r="Q309" s="36"/>
      <c r="R309" s="37" t="n">
        <f aca="false">SUM(O309:Q309)</f>
        <v>0</v>
      </c>
      <c r="S309" s="39" t="n">
        <v>1</v>
      </c>
      <c r="T309" s="39"/>
      <c r="U309" s="39"/>
      <c r="V309" s="37" t="n">
        <f aca="false">SUM(S309:U309)</f>
        <v>1</v>
      </c>
      <c r="W309" s="38" t="n">
        <f aca="false">SUM(R309+V309)</f>
        <v>1</v>
      </c>
      <c r="X309" s="40"/>
      <c r="Y309" s="41"/>
      <c r="Z309" s="41"/>
      <c r="AA309" s="9" t="n">
        <f aca="false">SUM(X309:X309:Z309)</f>
        <v>0</v>
      </c>
      <c r="AB309" s="42"/>
      <c r="AC309" s="42"/>
      <c r="AD309" s="41"/>
      <c r="AE309" s="43" t="n">
        <f aca="false">SUM(AB309:AD309)</f>
        <v>0</v>
      </c>
      <c r="AF309" s="32" t="n">
        <f aca="false">SUM(N309+W309+AA309+AE309)</f>
        <v>1</v>
      </c>
      <c r="AG309" s="46" t="s">
        <v>303</v>
      </c>
    </row>
    <row r="310" customFormat="false" ht="12.75" hidden="false" customHeight="false" outlineLevel="0" collapsed="false">
      <c r="A310" s="23" t="n">
        <v>173748</v>
      </c>
      <c r="B310" s="23" t="n">
        <v>2</v>
      </c>
      <c r="C310" s="23" t="n">
        <v>3</v>
      </c>
      <c r="D310" s="23"/>
      <c r="E310" s="24" t="s">
        <v>304</v>
      </c>
      <c r="F310" s="25"/>
      <c r="G310" s="25"/>
      <c r="H310" s="25"/>
      <c r="I310" s="26" t="n">
        <f aca="false">SUM(F310:H310)</f>
        <v>0</v>
      </c>
      <c r="J310" s="25"/>
      <c r="K310" s="25"/>
      <c r="L310" s="25"/>
      <c r="M310" s="26" t="n">
        <f aca="false">SUM(J310:L310)</f>
        <v>0</v>
      </c>
      <c r="N310" s="27" t="n">
        <f aca="false">SUM(I310+M310)</f>
        <v>0</v>
      </c>
      <c r="O310" s="25" t="n">
        <f aca="false">SUM(O311:O313)</f>
        <v>1</v>
      </c>
      <c r="P310" s="25"/>
      <c r="Q310" s="25"/>
      <c r="R310" s="26" t="n">
        <f aca="false">SUM(O310:Q310)</f>
        <v>1</v>
      </c>
      <c r="S310" s="25" t="n">
        <f aca="false">SUM(S311:S313)</f>
        <v>6</v>
      </c>
      <c r="T310" s="25"/>
      <c r="U310" s="25" t="n">
        <f aca="false">SUM(U311:U313)</f>
        <v>1</v>
      </c>
      <c r="V310" s="26" t="n">
        <f aca="false">SUM(S310:U310)</f>
        <v>7</v>
      </c>
      <c r="W310" s="27" t="n">
        <f aca="false">SUM(R310+V310)</f>
        <v>8</v>
      </c>
      <c r="X310" s="28"/>
      <c r="Y310" s="30"/>
      <c r="Z310" s="30"/>
      <c r="AA310" s="29" t="n">
        <f aca="false">SUM(X310:X310:Z310)</f>
        <v>0</v>
      </c>
      <c r="AB310" s="30"/>
      <c r="AC310" s="30"/>
      <c r="AD310" s="30"/>
      <c r="AE310" s="31" t="n">
        <f aca="false">SUM(AB310:AD310)</f>
        <v>0</v>
      </c>
      <c r="AF310" s="32" t="n">
        <f aca="false">SUM(N310+W310+AA310+AE310)</f>
        <v>8</v>
      </c>
      <c r="AG310" s="55" t="s">
        <v>219</v>
      </c>
    </row>
    <row r="311" customFormat="false" ht="12.75" hidden="false" customHeight="false" outlineLevel="0" collapsed="false">
      <c r="A311" s="23" t="n">
        <v>173757</v>
      </c>
      <c r="B311" s="23" t="n">
        <v>3</v>
      </c>
      <c r="C311" s="23" t="n">
        <v>22</v>
      </c>
      <c r="D311" s="23"/>
      <c r="E311" s="35" t="s">
        <v>219</v>
      </c>
      <c r="F311" s="36"/>
      <c r="G311" s="36"/>
      <c r="H311" s="36"/>
      <c r="I311" s="37" t="n">
        <f aca="false">SUM(F311:H311)</f>
        <v>0</v>
      </c>
      <c r="J311" s="36"/>
      <c r="K311" s="36"/>
      <c r="L311" s="36"/>
      <c r="M311" s="37" t="n">
        <f aca="false">SUM(J311:L311)</f>
        <v>0</v>
      </c>
      <c r="N311" s="38" t="n">
        <f aca="false">SUM(I311+M311)</f>
        <v>0</v>
      </c>
      <c r="O311" s="39"/>
      <c r="P311" s="36"/>
      <c r="Q311" s="36"/>
      <c r="R311" s="37" t="n">
        <f aca="false">SUM(O311:Q311)</f>
        <v>0</v>
      </c>
      <c r="S311" s="39" t="n">
        <v>1</v>
      </c>
      <c r="T311" s="39"/>
      <c r="U311" s="39"/>
      <c r="V311" s="37" t="n">
        <f aca="false">SUM(S311:U311)</f>
        <v>1</v>
      </c>
      <c r="W311" s="38" t="n">
        <f aca="false">SUM(R311+V311)</f>
        <v>1</v>
      </c>
      <c r="X311" s="40"/>
      <c r="Y311" s="41"/>
      <c r="Z311" s="41"/>
      <c r="AA311" s="9" t="n">
        <f aca="false">SUM(X311:X311:Z311)</f>
        <v>0</v>
      </c>
      <c r="AB311" s="42"/>
      <c r="AC311" s="42"/>
      <c r="AD311" s="41"/>
      <c r="AE311" s="43" t="n">
        <f aca="false">SUM(AB311:AD311)</f>
        <v>0</v>
      </c>
      <c r="AF311" s="32" t="n">
        <f aca="false">SUM(N311+W311+AA311+AE311)</f>
        <v>1</v>
      </c>
      <c r="AG311" s="44" t="s">
        <v>219</v>
      </c>
    </row>
    <row r="312" customFormat="false" ht="12.75" hidden="false" customHeight="false" outlineLevel="0" collapsed="false">
      <c r="A312" s="23" t="n">
        <v>173775</v>
      </c>
      <c r="B312" s="23" t="n">
        <v>3</v>
      </c>
      <c r="C312" s="23" t="n">
        <v>23</v>
      </c>
      <c r="D312" s="23"/>
      <c r="E312" s="45" t="s">
        <v>305</v>
      </c>
      <c r="F312" s="36"/>
      <c r="G312" s="36"/>
      <c r="H312" s="36"/>
      <c r="I312" s="37" t="n">
        <f aca="false">SUM(F312:H312)</f>
        <v>0</v>
      </c>
      <c r="J312" s="36"/>
      <c r="K312" s="36"/>
      <c r="L312" s="36"/>
      <c r="M312" s="37" t="n">
        <f aca="false">SUM(J312:L312)</f>
        <v>0</v>
      </c>
      <c r="N312" s="38" t="n">
        <f aca="false">SUM(I312+M312)</f>
        <v>0</v>
      </c>
      <c r="O312" s="39" t="n">
        <v>1</v>
      </c>
      <c r="P312" s="36"/>
      <c r="Q312" s="36"/>
      <c r="R312" s="37" t="n">
        <f aca="false">SUM(O312:Q312)</f>
        <v>1</v>
      </c>
      <c r="S312" s="39" t="n">
        <v>1</v>
      </c>
      <c r="T312" s="39"/>
      <c r="U312" s="39"/>
      <c r="V312" s="37" t="n">
        <f aca="false">SUM(S312:U312)</f>
        <v>1</v>
      </c>
      <c r="W312" s="38" t="n">
        <f aca="false">SUM(R312+V312)</f>
        <v>2</v>
      </c>
      <c r="X312" s="40"/>
      <c r="Y312" s="41"/>
      <c r="Z312" s="41"/>
      <c r="AA312" s="9" t="n">
        <f aca="false">SUM(X312:X312:Z312)</f>
        <v>0</v>
      </c>
      <c r="AB312" s="42"/>
      <c r="AC312" s="42"/>
      <c r="AD312" s="41"/>
      <c r="AE312" s="43" t="n">
        <f aca="false">SUM(AB312:AD312)</f>
        <v>0</v>
      </c>
      <c r="AF312" s="32" t="n">
        <f aca="false">SUM(N312+W312+AA312+AE312)</f>
        <v>2</v>
      </c>
      <c r="AG312" s="46" t="s">
        <v>305</v>
      </c>
    </row>
    <row r="313" customFormat="false" ht="12.75" hidden="false" customHeight="false" outlineLevel="0" collapsed="false">
      <c r="A313" s="23" t="n">
        <v>173784</v>
      </c>
      <c r="B313" s="23" t="n">
        <v>3</v>
      </c>
      <c r="C313" s="23" t="n">
        <v>23</v>
      </c>
      <c r="D313" s="23"/>
      <c r="E313" s="45" t="s">
        <v>306</v>
      </c>
      <c r="F313" s="36"/>
      <c r="G313" s="36"/>
      <c r="H313" s="36"/>
      <c r="I313" s="37" t="n">
        <f aca="false">SUM(F313:H313)</f>
        <v>0</v>
      </c>
      <c r="J313" s="36"/>
      <c r="K313" s="36"/>
      <c r="L313" s="36"/>
      <c r="M313" s="37" t="n">
        <f aca="false">SUM(J313:L313)</f>
        <v>0</v>
      </c>
      <c r="N313" s="38" t="n">
        <f aca="false">SUM(I313+M313)</f>
        <v>0</v>
      </c>
      <c r="O313" s="39"/>
      <c r="P313" s="36"/>
      <c r="Q313" s="36"/>
      <c r="R313" s="37" t="n">
        <f aca="false">SUM(O313:Q313)</f>
        <v>0</v>
      </c>
      <c r="S313" s="39" t="n">
        <v>4</v>
      </c>
      <c r="T313" s="39"/>
      <c r="U313" s="39" t="n">
        <v>1</v>
      </c>
      <c r="V313" s="37" t="n">
        <f aca="false">SUM(S313:U313)</f>
        <v>5</v>
      </c>
      <c r="W313" s="38" t="n">
        <f aca="false">SUM(R313+V313)</f>
        <v>5</v>
      </c>
      <c r="X313" s="40"/>
      <c r="Y313" s="41"/>
      <c r="Z313" s="41"/>
      <c r="AA313" s="9" t="n">
        <f aca="false">SUM(X313:X313:Z313)</f>
        <v>0</v>
      </c>
      <c r="AB313" s="42"/>
      <c r="AC313" s="42"/>
      <c r="AD313" s="41"/>
      <c r="AE313" s="43" t="n">
        <f aca="false">SUM(AB313:AD313)</f>
        <v>0</v>
      </c>
      <c r="AF313" s="32" t="n">
        <f aca="false">SUM(N313+W313+AA313+AE313)</f>
        <v>5</v>
      </c>
      <c r="AG313" s="46" t="s">
        <v>306</v>
      </c>
    </row>
    <row r="314" customFormat="false" ht="12.75" hidden="false" customHeight="false" outlineLevel="0" collapsed="false">
      <c r="A314" s="23" t="n">
        <v>173230</v>
      </c>
      <c r="B314" s="23" t="n">
        <v>2</v>
      </c>
      <c r="C314" s="23" t="n">
        <v>3</v>
      </c>
      <c r="D314" s="23"/>
      <c r="E314" s="24" t="s">
        <v>307</v>
      </c>
      <c r="F314" s="25"/>
      <c r="G314" s="25"/>
      <c r="H314" s="25"/>
      <c r="I314" s="26" t="n">
        <f aca="false">SUM(F314:H314)</f>
        <v>0</v>
      </c>
      <c r="J314" s="25"/>
      <c r="K314" s="25" t="n">
        <f aca="false">SUM(K315:K319)</f>
        <v>1</v>
      </c>
      <c r="L314" s="25"/>
      <c r="M314" s="26" t="n">
        <f aca="false">SUM(J314:L314)</f>
        <v>1</v>
      </c>
      <c r="N314" s="27" t="n">
        <f aca="false">SUM(I314+M314)</f>
        <v>1</v>
      </c>
      <c r="O314" s="25" t="n">
        <f aca="false">SUM(O315:O319)</f>
        <v>1</v>
      </c>
      <c r="P314" s="25"/>
      <c r="Q314" s="25"/>
      <c r="R314" s="26" t="n">
        <f aca="false">SUM(O314:Q314)</f>
        <v>1</v>
      </c>
      <c r="S314" s="25" t="n">
        <f aca="false">SUM(S315:S319)</f>
        <v>5</v>
      </c>
      <c r="T314" s="25"/>
      <c r="U314" s="25"/>
      <c r="V314" s="26" t="n">
        <f aca="false">SUM(S314:U314)</f>
        <v>5</v>
      </c>
      <c r="W314" s="27" t="n">
        <f aca="false">SUM(R314+V314)</f>
        <v>6</v>
      </c>
      <c r="X314" s="28"/>
      <c r="Y314" s="30"/>
      <c r="Z314" s="30"/>
      <c r="AA314" s="29" t="n">
        <f aca="false">SUM(X314:X314:Z314)</f>
        <v>0</v>
      </c>
      <c r="AB314" s="30"/>
      <c r="AC314" s="30"/>
      <c r="AD314" s="30"/>
      <c r="AE314" s="31" t="n">
        <f aca="false">SUM(AB314:AD314)</f>
        <v>0</v>
      </c>
      <c r="AF314" s="32" t="n">
        <f aca="false">SUM(N314+W314+AA314+AE314)</f>
        <v>7</v>
      </c>
      <c r="AG314" s="55" t="s">
        <v>308</v>
      </c>
    </row>
    <row r="315" customFormat="false" ht="12.75" hidden="false" customHeight="false" outlineLevel="0" collapsed="false">
      <c r="A315" s="23" t="n">
        <v>173249</v>
      </c>
      <c r="B315" s="23" t="n">
        <v>3</v>
      </c>
      <c r="C315" s="23" t="n">
        <v>22</v>
      </c>
      <c r="D315" s="23"/>
      <c r="E315" s="35" t="s">
        <v>308</v>
      </c>
      <c r="F315" s="36"/>
      <c r="G315" s="36"/>
      <c r="H315" s="36"/>
      <c r="I315" s="37" t="n">
        <f aca="false">SUM(F315:H315)</f>
        <v>0</v>
      </c>
      <c r="J315" s="36"/>
      <c r="K315" s="36" t="n">
        <v>1</v>
      </c>
      <c r="L315" s="36"/>
      <c r="M315" s="37" t="n">
        <f aca="false">SUM(J315:L315)</f>
        <v>1</v>
      </c>
      <c r="N315" s="38" t="n">
        <f aca="false">SUM(I315+M315)</f>
        <v>1</v>
      </c>
      <c r="O315" s="39"/>
      <c r="P315" s="36"/>
      <c r="Q315" s="36"/>
      <c r="R315" s="37" t="n">
        <f aca="false">SUM(O315:Q315)</f>
        <v>0</v>
      </c>
      <c r="S315" s="39" t="n">
        <v>2</v>
      </c>
      <c r="T315" s="39"/>
      <c r="U315" s="39"/>
      <c r="V315" s="37" t="n">
        <f aca="false">SUM(S315:U315)</f>
        <v>2</v>
      </c>
      <c r="W315" s="38" t="n">
        <f aca="false">SUM(R315+V315)</f>
        <v>2</v>
      </c>
      <c r="X315" s="40"/>
      <c r="Y315" s="41"/>
      <c r="Z315" s="41"/>
      <c r="AA315" s="9" t="n">
        <f aca="false">SUM(X315:X315:Z315)</f>
        <v>0</v>
      </c>
      <c r="AB315" s="42"/>
      <c r="AC315" s="42"/>
      <c r="AD315" s="41"/>
      <c r="AE315" s="43" t="n">
        <f aca="false">SUM(AB315:AD315)</f>
        <v>0</v>
      </c>
      <c r="AF315" s="32" t="n">
        <f aca="false">SUM(N315+W315+AA315+AE315)</f>
        <v>3</v>
      </c>
      <c r="AG315" s="44" t="s">
        <v>308</v>
      </c>
    </row>
    <row r="316" customFormat="false" ht="12.75" hidden="false" customHeight="false" outlineLevel="0" collapsed="false">
      <c r="A316" s="23" t="n">
        <v>173267</v>
      </c>
      <c r="B316" s="23" t="n">
        <v>3</v>
      </c>
      <c r="C316" s="23" t="n">
        <v>23</v>
      </c>
      <c r="D316" s="23"/>
      <c r="E316" s="45" t="s">
        <v>309</v>
      </c>
      <c r="F316" s="36"/>
      <c r="G316" s="36"/>
      <c r="H316" s="36"/>
      <c r="I316" s="37" t="n">
        <f aca="false">SUM(F316:H316)</f>
        <v>0</v>
      </c>
      <c r="J316" s="36"/>
      <c r="K316" s="36"/>
      <c r="L316" s="36"/>
      <c r="M316" s="37" t="n">
        <f aca="false">SUM(J316:L316)</f>
        <v>0</v>
      </c>
      <c r="N316" s="38" t="n">
        <f aca="false">SUM(I316+M316)</f>
        <v>0</v>
      </c>
      <c r="O316" s="39"/>
      <c r="P316" s="36"/>
      <c r="Q316" s="36"/>
      <c r="R316" s="37" t="n">
        <f aca="false">SUM(O316:Q316)</f>
        <v>0</v>
      </c>
      <c r="S316" s="39" t="n">
        <v>1</v>
      </c>
      <c r="T316" s="39"/>
      <c r="U316" s="39"/>
      <c r="V316" s="37" t="n">
        <f aca="false">SUM(S316:U316)</f>
        <v>1</v>
      </c>
      <c r="W316" s="38" t="n">
        <f aca="false">SUM(R316+V316)</f>
        <v>1</v>
      </c>
      <c r="X316" s="40"/>
      <c r="Y316" s="41"/>
      <c r="Z316" s="41"/>
      <c r="AA316" s="9" t="n">
        <f aca="false">SUM(X316:X316:Z316)</f>
        <v>0</v>
      </c>
      <c r="AB316" s="42"/>
      <c r="AC316" s="42"/>
      <c r="AD316" s="41"/>
      <c r="AE316" s="43" t="n">
        <f aca="false">SUM(AB316:AD316)</f>
        <v>0</v>
      </c>
      <c r="AF316" s="32" t="n">
        <f aca="false">SUM(N316+W316+AA316+AE316)</f>
        <v>1</v>
      </c>
      <c r="AG316" s="46" t="s">
        <v>309</v>
      </c>
    </row>
    <row r="317" customFormat="false" ht="12.75" hidden="false" customHeight="false" outlineLevel="0" collapsed="false">
      <c r="A317" s="23" t="n">
        <v>173329</v>
      </c>
      <c r="B317" s="23" t="n">
        <v>3</v>
      </c>
      <c r="C317" s="23" t="n">
        <v>23</v>
      </c>
      <c r="D317" s="23"/>
      <c r="E317" s="45" t="s">
        <v>310</v>
      </c>
      <c r="F317" s="36"/>
      <c r="G317" s="36"/>
      <c r="H317" s="36"/>
      <c r="I317" s="37" t="n">
        <f aca="false">SUM(F317:H317)</f>
        <v>0</v>
      </c>
      <c r="J317" s="36"/>
      <c r="K317" s="36"/>
      <c r="L317" s="36"/>
      <c r="M317" s="37" t="n">
        <f aca="false">SUM(J317:L317)</f>
        <v>0</v>
      </c>
      <c r="N317" s="38" t="n">
        <f aca="false">SUM(I317+M317)</f>
        <v>0</v>
      </c>
      <c r="O317" s="39" t="n">
        <v>1</v>
      </c>
      <c r="P317" s="36"/>
      <c r="Q317" s="36"/>
      <c r="R317" s="37" t="n">
        <f aca="false">SUM(O317:Q317)</f>
        <v>1</v>
      </c>
      <c r="S317" s="39"/>
      <c r="T317" s="39"/>
      <c r="U317" s="39"/>
      <c r="V317" s="37" t="n">
        <f aca="false">SUM(S317:U317)</f>
        <v>0</v>
      </c>
      <c r="W317" s="38" t="n">
        <f aca="false">SUM(R317+V317)</f>
        <v>1</v>
      </c>
      <c r="X317" s="40"/>
      <c r="Y317" s="41"/>
      <c r="Z317" s="41"/>
      <c r="AA317" s="9" t="n">
        <f aca="false">SUM(X317:X317:Z317)</f>
        <v>0</v>
      </c>
      <c r="AB317" s="42"/>
      <c r="AC317" s="42"/>
      <c r="AD317" s="41"/>
      <c r="AE317" s="43" t="n">
        <f aca="false">SUM(AB317:AD317)</f>
        <v>0</v>
      </c>
      <c r="AF317" s="32" t="n">
        <f aca="false">SUM(N317+W317+AA317+AE317)</f>
        <v>1</v>
      </c>
      <c r="AG317" s="46" t="s">
        <v>310</v>
      </c>
    </row>
    <row r="318" customFormat="false" ht="12.75" hidden="false" customHeight="false" outlineLevel="0" collapsed="false">
      <c r="A318" s="23" t="n">
        <v>173338</v>
      </c>
      <c r="B318" s="23" t="n">
        <v>3</v>
      </c>
      <c r="C318" s="23" t="n">
        <v>23</v>
      </c>
      <c r="D318" s="23"/>
      <c r="E318" s="45" t="s">
        <v>311</v>
      </c>
      <c r="F318" s="36"/>
      <c r="G318" s="36"/>
      <c r="H318" s="36"/>
      <c r="I318" s="37" t="n">
        <f aca="false">SUM(F318:H318)</f>
        <v>0</v>
      </c>
      <c r="J318" s="36"/>
      <c r="K318" s="36"/>
      <c r="L318" s="36"/>
      <c r="M318" s="37" t="n">
        <f aca="false">SUM(J318:L318)</f>
        <v>0</v>
      </c>
      <c r="N318" s="38" t="n">
        <f aca="false">SUM(I318+M318)</f>
        <v>0</v>
      </c>
      <c r="O318" s="39"/>
      <c r="P318" s="36"/>
      <c r="Q318" s="36"/>
      <c r="R318" s="37" t="n">
        <f aca="false">SUM(O318:Q318)</f>
        <v>0</v>
      </c>
      <c r="S318" s="39" t="n">
        <v>1</v>
      </c>
      <c r="T318" s="39"/>
      <c r="U318" s="39"/>
      <c r="V318" s="37" t="n">
        <f aca="false">SUM(S318:U318)</f>
        <v>1</v>
      </c>
      <c r="W318" s="38" t="n">
        <f aca="false">SUM(R318+V318)</f>
        <v>1</v>
      </c>
      <c r="X318" s="40"/>
      <c r="Y318" s="41"/>
      <c r="Z318" s="41"/>
      <c r="AA318" s="9" t="n">
        <f aca="false">SUM(X318:X318:Z318)</f>
        <v>0</v>
      </c>
      <c r="AB318" s="42"/>
      <c r="AC318" s="42"/>
      <c r="AD318" s="41"/>
      <c r="AE318" s="43" t="n">
        <f aca="false">SUM(AB318:AD318)</f>
        <v>0</v>
      </c>
      <c r="AF318" s="32" t="n">
        <f aca="false">SUM(N318+W318+AA318+AE318)</f>
        <v>1</v>
      </c>
      <c r="AG318" s="46" t="s">
        <v>311</v>
      </c>
    </row>
    <row r="319" customFormat="false" ht="12.75" hidden="false" customHeight="false" outlineLevel="0" collapsed="false">
      <c r="A319" s="23" t="n">
        <v>173347</v>
      </c>
      <c r="B319" s="23" t="n">
        <v>3</v>
      </c>
      <c r="C319" s="23" t="n">
        <v>23</v>
      </c>
      <c r="D319" s="23"/>
      <c r="E319" s="45" t="s">
        <v>274</v>
      </c>
      <c r="F319" s="36"/>
      <c r="G319" s="36"/>
      <c r="H319" s="36"/>
      <c r="I319" s="37" t="n">
        <f aca="false">SUM(F319:H319)</f>
        <v>0</v>
      </c>
      <c r="J319" s="36"/>
      <c r="K319" s="36"/>
      <c r="L319" s="36"/>
      <c r="M319" s="37" t="n">
        <f aca="false">SUM(J319:L319)</f>
        <v>0</v>
      </c>
      <c r="N319" s="38" t="n">
        <f aca="false">SUM(I319+M319)</f>
        <v>0</v>
      </c>
      <c r="O319" s="39"/>
      <c r="P319" s="36"/>
      <c r="Q319" s="36"/>
      <c r="R319" s="37" t="n">
        <f aca="false">SUM(O319:Q319)</f>
        <v>0</v>
      </c>
      <c r="S319" s="39" t="n">
        <v>1</v>
      </c>
      <c r="T319" s="39"/>
      <c r="U319" s="39"/>
      <c r="V319" s="37" t="n">
        <f aca="false">SUM(S319:U319)</f>
        <v>1</v>
      </c>
      <c r="W319" s="38" t="n">
        <f aca="false">SUM(R319+V319)</f>
        <v>1</v>
      </c>
      <c r="X319" s="40"/>
      <c r="Y319" s="41"/>
      <c r="Z319" s="41"/>
      <c r="AA319" s="9" t="n">
        <f aca="false">SUM(X319:X319:Z319)</f>
        <v>0</v>
      </c>
      <c r="AB319" s="42"/>
      <c r="AC319" s="42"/>
      <c r="AD319" s="41"/>
      <c r="AE319" s="43" t="n">
        <f aca="false">SUM(AB319:AD319)</f>
        <v>0</v>
      </c>
      <c r="AF319" s="32" t="n">
        <f aca="false">SUM(N319+W319+AA319+AE319)</f>
        <v>1</v>
      </c>
      <c r="AG319" s="46" t="s">
        <v>274</v>
      </c>
    </row>
    <row r="320" customFormat="false" ht="12.75" hidden="false" customHeight="false" outlineLevel="0" collapsed="false">
      <c r="A320" s="23" t="n">
        <v>173374</v>
      </c>
      <c r="B320" s="23" t="n">
        <v>2</v>
      </c>
      <c r="C320" s="23" t="n">
        <v>3</v>
      </c>
      <c r="D320" s="23"/>
      <c r="E320" s="24" t="s">
        <v>312</v>
      </c>
      <c r="F320" s="25"/>
      <c r="G320" s="25"/>
      <c r="H320" s="25"/>
      <c r="I320" s="26" t="n">
        <f aca="false">SUM(F320:H320)</f>
        <v>0</v>
      </c>
      <c r="J320" s="25"/>
      <c r="K320" s="25"/>
      <c r="L320" s="25"/>
      <c r="M320" s="26" t="n">
        <f aca="false">SUM(J320:L320)</f>
        <v>0</v>
      </c>
      <c r="N320" s="27" t="n">
        <f aca="false">SUM(I320+M320)</f>
        <v>0</v>
      </c>
      <c r="O320" s="25"/>
      <c r="P320" s="25"/>
      <c r="Q320" s="25"/>
      <c r="R320" s="26" t="n">
        <f aca="false">SUM(O320:Q320)</f>
        <v>0</v>
      </c>
      <c r="S320" s="25" t="n">
        <f aca="false">SUM(S321:S327)</f>
        <v>8</v>
      </c>
      <c r="T320" s="25"/>
      <c r="U320" s="25"/>
      <c r="V320" s="26" t="n">
        <f aca="false">SUM(S320:U320)</f>
        <v>8</v>
      </c>
      <c r="W320" s="27" t="n">
        <f aca="false">SUM(R320+V320)</f>
        <v>8</v>
      </c>
      <c r="X320" s="28"/>
      <c r="Y320" s="30"/>
      <c r="Z320" s="30"/>
      <c r="AA320" s="29" t="n">
        <f aca="false">SUM(X320:X320:Z320)</f>
        <v>0</v>
      </c>
      <c r="AB320" s="30"/>
      <c r="AC320" s="30"/>
      <c r="AD320" s="30"/>
      <c r="AE320" s="31" t="n">
        <f aca="false">SUM(AB320:AD320)</f>
        <v>0</v>
      </c>
      <c r="AF320" s="32" t="n">
        <f aca="false">SUM(N320+W320+AA320+AE320)</f>
        <v>8</v>
      </c>
      <c r="AG320" s="55" t="s">
        <v>312</v>
      </c>
    </row>
    <row r="321" customFormat="false" ht="12.75" hidden="false" customHeight="false" outlineLevel="0" collapsed="false">
      <c r="A321" s="23" t="n">
        <v>173383</v>
      </c>
      <c r="B321" s="23" t="n">
        <v>3</v>
      </c>
      <c r="C321" s="23" t="n">
        <v>22</v>
      </c>
      <c r="D321" s="23"/>
      <c r="E321" s="35" t="s">
        <v>312</v>
      </c>
      <c r="F321" s="36"/>
      <c r="G321" s="36"/>
      <c r="H321" s="36"/>
      <c r="I321" s="37" t="n">
        <f aca="false">SUM(F321:H321)</f>
        <v>0</v>
      </c>
      <c r="J321" s="36"/>
      <c r="K321" s="36"/>
      <c r="L321" s="36"/>
      <c r="M321" s="37" t="n">
        <f aca="false">SUM(J321:L321)</f>
        <v>0</v>
      </c>
      <c r="N321" s="38" t="n">
        <f aca="false">SUM(I321+M321)</f>
        <v>0</v>
      </c>
      <c r="O321" s="39"/>
      <c r="P321" s="36"/>
      <c r="Q321" s="36"/>
      <c r="R321" s="37" t="n">
        <f aca="false">SUM(O321:Q321)</f>
        <v>0</v>
      </c>
      <c r="S321" s="39" t="n">
        <v>2</v>
      </c>
      <c r="T321" s="39"/>
      <c r="U321" s="39"/>
      <c r="V321" s="37" t="n">
        <f aca="false">SUM(S321:U321)</f>
        <v>2</v>
      </c>
      <c r="W321" s="38" t="n">
        <f aca="false">SUM(R321+V321)</f>
        <v>2</v>
      </c>
      <c r="X321" s="40"/>
      <c r="Y321" s="41"/>
      <c r="Z321" s="41"/>
      <c r="AA321" s="9" t="n">
        <f aca="false">SUM(X321:X321:Z321)</f>
        <v>0</v>
      </c>
      <c r="AB321" s="42"/>
      <c r="AC321" s="42"/>
      <c r="AD321" s="41"/>
      <c r="AE321" s="43" t="n">
        <f aca="false">SUM(AB321:AD321)</f>
        <v>0</v>
      </c>
      <c r="AF321" s="32" t="n">
        <f aca="false">SUM(N321+W321+AA321+AE321)</f>
        <v>2</v>
      </c>
      <c r="AG321" s="44" t="s">
        <v>312</v>
      </c>
    </row>
    <row r="322" customFormat="false" ht="12.75" hidden="false" customHeight="false" outlineLevel="0" collapsed="false">
      <c r="A322" s="23" t="n">
        <v>173427</v>
      </c>
      <c r="B322" s="23" t="n">
        <v>3</v>
      </c>
      <c r="C322" s="23" t="n">
        <v>23</v>
      </c>
      <c r="D322" s="23"/>
      <c r="E322" s="45" t="s">
        <v>313</v>
      </c>
      <c r="F322" s="36"/>
      <c r="G322" s="36"/>
      <c r="H322" s="36"/>
      <c r="I322" s="37" t="n">
        <f aca="false">SUM(F322:H322)</f>
        <v>0</v>
      </c>
      <c r="J322" s="36"/>
      <c r="K322" s="36"/>
      <c r="L322" s="36"/>
      <c r="M322" s="37" t="n">
        <f aca="false">SUM(J322:L322)</f>
        <v>0</v>
      </c>
      <c r="N322" s="38" t="n">
        <f aca="false">SUM(I322+M322)</f>
        <v>0</v>
      </c>
      <c r="O322" s="39"/>
      <c r="P322" s="36"/>
      <c r="Q322" s="36"/>
      <c r="R322" s="37" t="n">
        <f aca="false">SUM(O322:Q322)</f>
        <v>0</v>
      </c>
      <c r="S322" s="39" t="n">
        <v>1</v>
      </c>
      <c r="T322" s="39"/>
      <c r="U322" s="39"/>
      <c r="V322" s="37" t="n">
        <f aca="false">SUM(S322:U322)</f>
        <v>1</v>
      </c>
      <c r="W322" s="38" t="n">
        <f aca="false">SUM(R322+V322)</f>
        <v>1</v>
      </c>
      <c r="X322" s="40"/>
      <c r="Y322" s="41"/>
      <c r="Z322" s="41"/>
      <c r="AA322" s="9" t="n">
        <f aca="false">SUM(X322:X322:Z322)</f>
        <v>0</v>
      </c>
      <c r="AB322" s="42"/>
      <c r="AC322" s="42"/>
      <c r="AD322" s="41"/>
      <c r="AE322" s="43" t="n">
        <f aca="false">SUM(AB322:AD322)</f>
        <v>0</v>
      </c>
      <c r="AF322" s="32" t="n">
        <f aca="false">SUM(N322+W322+AA322+AE322)</f>
        <v>1</v>
      </c>
      <c r="AG322" s="46" t="s">
        <v>313</v>
      </c>
    </row>
    <row r="323" customFormat="false" ht="12.75" hidden="false" customHeight="false" outlineLevel="0" collapsed="false">
      <c r="A323" s="23" t="n">
        <v>173436</v>
      </c>
      <c r="B323" s="23" t="n">
        <v>3</v>
      </c>
      <c r="C323" s="23" t="n">
        <v>23</v>
      </c>
      <c r="D323" s="23"/>
      <c r="E323" s="45" t="s">
        <v>146</v>
      </c>
      <c r="F323" s="36"/>
      <c r="G323" s="36"/>
      <c r="H323" s="36"/>
      <c r="I323" s="37" t="n">
        <f aca="false">SUM(F323:H323)</f>
        <v>0</v>
      </c>
      <c r="J323" s="36"/>
      <c r="K323" s="36"/>
      <c r="L323" s="36"/>
      <c r="M323" s="37" t="n">
        <f aca="false">SUM(J323:L323)</f>
        <v>0</v>
      </c>
      <c r="N323" s="38" t="n">
        <f aca="false">SUM(I323+M323)</f>
        <v>0</v>
      </c>
      <c r="O323" s="39"/>
      <c r="P323" s="36"/>
      <c r="Q323" s="36"/>
      <c r="R323" s="37" t="n">
        <f aca="false">SUM(O323:Q323)</f>
        <v>0</v>
      </c>
      <c r="S323" s="39" t="n">
        <v>1</v>
      </c>
      <c r="T323" s="39"/>
      <c r="U323" s="39"/>
      <c r="V323" s="37" t="n">
        <f aca="false">SUM(S323:U323)</f>
        <v>1</v>
      </c>
      <c r="W323" s="38" t="n">
        <f aca="false">SUM(R323+V323)</f>
        <v>1</v>
      </c>
      <c r="X323" s="40"/>
      <c r="Y323" s="41"/>
      <c r="Z323" s="41"/>
      <c r="AA323" s="9" t="n">
        <f aca="false">SUM(X323:X323:Z323)</f>
        <v>0</v>
      </c>
      <c r="AB323" s="42"/>
      <c r="AC323" s="42"/>
      <c r="AD323" s="41"/>
      <c r="AE323" s="43" t="n">
        <f aca="false">SUM(AB323:AD323)</f>
        <v>0</v>
      </c>
      <c r="AF323" s="32" t="n">
        <f aca="false">SUM(N323+W323+AA323+AE323)</f>
        <v>1</v>
      </c>
      <c r="AG323" s="46" t="s">
        <v>146</v>
      </c>
    </row>
    <row r="324" customFormat="false" ht="12.75" hidden="false" customHeight="false" outlineLevel="0" collapsed="false">
      <c r="A324" s="23" t="n">
        <v>173481</v>
      </c>
      <c r="B324" s="23" t="n">
        <v>3</v>
      </c>
      <c r="C324" s="23" t="n">
        <v>23</v>
      </c>
      <c r="D324" s="23"/>
      <c r="E324" s="45" t="s">
        <v>314</v>
      </c>
      <c r="F324" s="36"/>
      <c r="G324" s="36"/>
      <c r="H324" s="36"/>
      <c r="I324" s="37" t="n">
        <f aca="false">SUM(F324:H324)</f>
        <v>0</v>
      </c>
      <c r="J324" s="36"/>
      <c r="K324" s="36"/>
      <c r="L324" s="36"/>
      <c r="M324" s="37" t="n">
        <f aca="false">SUM(J324:L324)</f>
        <v>0</v>
      </c>
      <c r="N324" s="38" t="n">
        <f aca="false">SUM(I324+M324)</f>
        <v>0</v>
      </c>
      <c r="O324" s="39"/>
      <c r="P324" s="36"/>
      <c r="Q324" s="36"/>
      <c r="R324" s="37" t="n">
        <f aca="false">SUM(O324:Q324)</f>
        <v>0</v>
      </c>
      <c r="S324" s="39" t="n">
        <v>1</v>
      </c>
      <c r="T324" s="39"/>
      <c r="U324" s="39"/>
      <c r="V324" s="37" t="n">
        <f aca="false">SUM(S324:U324)</f>
        <v>1</v>
      </c>
      <c r="W324" s="38" t="n">
        <f aca="false">SUM(R324+V324)</f>
        <v>1</v>
      </c>
      <c r="X324" s="40"/>
      <c r="Y324" s="41"/>
      <c r="Z324" s="41"/>
      <c r="AA324" s="9" t="n">
        <f aca="false">SUM(X324:X324:Z324)</f>
        <v>0</v>
      </c>
      <c r="AB324" s="42"/>
      <c r="AC324" s="42"/>
      <c r="AD324" s="41"/>
      <c r="AE324" s="43" t="n">
        <f aca="false">SUM(AB324:AD324)</f>
        <v>0</v>
      </c>
      <c r="AF324" s="32" t="n">
        <f aca="false">SUM(N324+W324+AA324+AE324)</f>
        <v>1</v>
      </c>
      <c r="AG324" s="46" t="s">
        <v>314</v>
      </c>
    </row>
    <row r="325" customFormat="false" ht="12.75" hidden="false" customHeight="false" outlineLevel="0" collapsed="false">
      <c r="A325" s="23" t="n">
        <v>173490</v>
      </c>
      <c r="B325" s="23" t="n">
        <v>3</v>
      </c>
      <c r="C325" s="23" t="n">
        <v>23</v>
      </c>
      <c r="D325" s="23"/>
      <c r="E325" s="45" t="s">
        <v>315</v>
      </c>
      <c r="F325" s="36"/>
      <c r="G325" s="36"/>
      <c r="H325" s="36"/>
      <c r="I325" s="37" t="n">
        <f aca="false">SUM(F325:H325)</f>
        <v>0</v>
      </c>
      <c r="J325" s="36"/>
      <c r="K325" s="36"/>
      <c r="L325" s="36"/>
      <c r="M325" s="37" t="n">
        <f aca="false">SUM(J325:L325)</f>
        <v>0</v>
      </c>
      <c r="N325" s="38" t="n">
        <f aca="false">SUM(I325+M325)</f>
        <v>0</v>
      </c>
      <c r="O325" s="39"/>
      <c r="P325" s="36"/>
      <c r="Q325" s="36"/>
      <c r="R325" s="37" t="n">
        <f aca="false">SUM(O325:Q325)</f>
        <v>0</v>
      </c>
      <c r="S325" s="39" t="n">
        <v>1</v>
      </c>
      <c r="T325" s="39"/>
      <c r="U325" s="39"/>
      <c r="V325" s="37" t="n">
        <f aca="false">SUM(S325:U325)</f>
        <v>1</v>
      </c>
      <c r="W325" s="38" t="n">
        <f aca="false">SUM(R325+V325)</f>
        <v>1</v>
      </c>
      <c r="X325" s="40"/>
      <c r="Y325" s="41"/>
      <c r="Z325" s="41"/>
      <c r="AA325" s="9" t="n">
        <f aca="false">SUM(X325:X325:Z325)</f>
        <v>0</v>
      </c>
      <c r="AB325" s="42"/>
      <c r="AC325" s="42"/>
      <c r="AD325" s="41"/>
      <c r="AE325" s="43" t="n">
        <f aca="false">SUM(AB325:AD325)</f>
        <v>0</v>
      </c>
      <c r="AF325" s="32" t="n">
        <f aca="false">SUM(N325+W325+AA325+AE325)</f>
        <v>1</v>
      </c>
      <c r="AG325" s="46" t="s">
        <v>315</v>
      </c>
    </row>
    <row r="326" customFormat="false" ht="12.75" hidden="false" customHeight="false" outlineLevel="0" collapsed="false">
      <c r="A326" s="23" t="n">
        <v>173506</v>
      </c>
      <c r="B326" s="23" t="n">
        <v>3</v>
      </c>
      <c r="C326" s="23" t="n">
        <v>23</v>
      </c>
      <c r="D326" s="23"/>
      <c r="E326" s="45" t="s">
        <v>302</v>
      </c>
      <c r="F326" s="36"/>
      <c r="G326" s="36"/>
      <c r="H326" s="36"/>
      <c r="I326" s="37" t="n">
        <f aca="false">SUM(F326:H326)</f>
        <v>0</v>
      </c>
      <c r="J326" s="36"/>
      <c r="K326" s="36"/>
      <c r="L326" s="36"/>
      <c r="M326" s="37" t="n">
        <f aca="false">SUM(J326:L326)</f>
        <v>0</v>
      </c>
      <c r="N326" s="38" t="n">
        <f aca="false">SUM(I326+M326)</f>
        <v>0</v>
      </c>
      <c r="O326" s="39"/>
      <c r="P326" s="36"/>
      <c r="Q326" s="36"/>
      <c r="R326" s="37" t="n">
        <f aca="false">SUM(O326:Q326)</f>
        <v>0</v>
      </c>
      <c r="S326" s="39" t="n">
        <v>1</v>
      </c>
      <c r="T326" s="39"/>
      <c r="U326" s="39"/>
      <c r="V326" s="37" t="n">
        <f aca="false">SUM(S326:U326)</f>
        <v>1</v>
      </c>
      <c r="W326" s="38" t="n">
        <f aca="false">SUM(R326+V326)</f>
        <v>1</v>
      </c>
      <c r="X326" s="40"/>
      <c r="Y326" s="41"/>
      <c r="Z326" s="41"/>
      <c r="AA326" s="9" t="n">
        <f aca="false">SUM(X326:X326:Z326)</f>
        <v>0</v>
      </c>
      <c r="AB326" s="42"/>
      <c r="AC326" s="42"/>
      <c r="AD326" s="41"/>
      <c r="AE326" s="43" t="n">
        <f aca="false">SUM(AB326:AD326)</f>
        <v>0</v>
      </c>
      <c r="AF326" s="32" t="n">
        <f aca="false">SUM(N326+W326+AA326+AE326)</f>
        <v>1</v>
      </c>
      <c r="AG326" s="46" t="s">
        <v>302</v>
      </c>
    </row>
    <row r="327" customFormat="false" ht="12.75" hidden="false" customHeight="false" outlineLevel="0" collapsed="false">
      <c r="A327" s="23" t="n">
        <v>173515</v>
      </c>
      <c r="B327" s="23" t="n">
        <v>3</v>
      </c>
      <c r="C327" s="23" t="n">
        <v>23</v>
      </c>
      <c r="D327" s="23"/>
      <c r="E327" s="45" t="s">
        <v>275</v>
      </c>
      <c r="F327" s="36"/>
      <c r="G327" s="36"/>
      <c r="H327" s="36"/>
      <c r="I327" s="37" t="n">
        <f aca="false">SUM(F327:H327)</f>
        <v>0</v>
      </c>
      <c r="J327" s="36"/>
      <c r="K327" s="36"/>
      <c r="L327" s="36"/>
      <c r="M327" s="37" t="n">
        <f aca="false">SUM(J327:L327)</f>
        <v>0</v>
      </c>
      <c r="N327" s="38" t="n">
        <f aca="false">SUM(I327+M327)</f>
        <v>0</v>
      </c>
      <c r="O327" s="39"/>
      <c r="P327" s="36"/>
      <c r="Q327" s="36"/>
      <c r="R327" s="37" t="n">
        <f aca="false">SUM(O327:Q327)</f>
        <v>0</v>
      </c>
      <c r="S327" s="39" t="n">
        <v>1</v>
      </c>
      <c r="T327" s="39"/>
      <c r="U327" s="39"/>
      <c r="V327" s="37" t="n">
        <f aca="false">SUM(S327:U327)</f>
        <v>1</v>
      </c>
      <c r="W327" s="38" t="n">
        <f aca="false">SUM(R327+V327)</f>
        <v>1</v>
      </c>
      <c r="X327" s="40"/>
      <c r="Y327" s="41"/>
      <c r="Z327" s="41"/>
      <c r="AA327" s="9" t="n">
        <f aca="false">SUM(X327:X327:Z327)</f>
        <v>0</v>
      </c>
      <c r="AB327" s="42"/>
      <c r="AC327" s="42"/>
      <c r="AD327" s="41"/>
      <c r="AE327" s="43" t="n">
        <f aca="false">SUM(AB327:AD327)</f>
        <v>0</v>
      </c>
      <c r="AF327" s="32" t="n">
        <f aca="false">SUM(N327+W327+AA327+AE327)</f>
        <v>1</v>
      </c>
      <c r="AG327" s="46" t="s">
        <v>275</v>
      </c>
    </row>
    <row r="328" customFormat="false" ht="12.75" hidden="false" customHeight="false" outlineLevel="0" collapsed="false">
      <c r="A328" s="23" t="n">
        <v>173533</v>
      </c>
      <c r="B328" s="23" t="n">
        <v>2</v>
      </c>
      <c r="C328" s="23" t="n">
        <v>3</v>
      </c>
      <c r="D328" s="23"/>
      <c r="E328" s="24" t="s">
        <v>316</v>
      </c>
      <c r="F328" s="25"/>
      <c r="G328" s="25"/>
      <c r="H328" s="25"/>
      <c r="I328" s="26" t="n">
        <f aca="false">SUM(F328:H328)</f>
        <v>0</v>
      </c>
      <c r="J328" s="25"/>
      <c r="K328" s="25"/>
      <c r="L328" s="25"/>
      <c r="M328" s="26" t="n">
        <f aca="false">SUM(J328:L328)</f>
        <v>0</v>
      </c>
      <c r="N328" s="27" t="n">
        <f aca="false">SUM(I328+M328)</f>
        <v>0</v>
      </c>
      <c r="O328" s="25"/>
      <c r="P328" s="25"/>
      <c r="Q328" s="25"/>
      <c r="R328" s="26" t="n">
        <f aca="false">SUM(O328:Q328)</f>
        <v>0</v>
      </c>
      <c r="S328" s="25" t="n">
        <f aca="false">SUM(S329:S330)</f>
        <v>2</v>
      </c>
      <c r="T328" s="25"/>
      <c r="U328" s="25"/>
      <c r="V328" s="26" t="n">
        <f aca="false">SUM(S328:U328)</f>
        <v>2</v>
      </c>
      <c r="W328" s="27" t="n">
        <f aca="false">SUM(R328+V328)</f>
        <v>2</v>
      </c>
      <c r="X328" s="28"/>
      <c r="Y328" s="30"/>
      <c r="Z328" s="30"/>
      <c r="AA328" s="29" t="n">
        <f aca="false">SUM(X328:X328:Z328)</f>
        <v>0</v>
      </c>
      <c r="AB328" s="30" t="n">
        <f aca="false">SUM(AB329:AB330)</f>
        <v>1</v>
      </c>
      <c r="AC328" s="30"/>
      <c r="AD328" s="30"/>
      <c r="AE328" s="31" t="n">
        <f aca="false">SUM(AB328:AD328)</f>
        <v>1</v>
      </c>
      <c r="AF328" s="32" t="n">
        <f aca="false">SUM(N328+W328+AA328+AE328)</f>
        <v>3</v>
      </c>
      <c r="AG328" s="55" t="s">
        <v>316</v>
      </c>
    </row>
    <row r="329" customFormat="false" ht="12.75" hidden="false" customHeight="false" outlineLevel="0" collapsed="false">
      <c r="A329" s="23" t="n">
        <v>173551</v>
      </c>
      <c r="B329" s="23" t="n">
        <v>3</v>
      </c>
      <c r="C329" s="23" t="n">
        <v>23</v>
      </c>
      <c r="D329" s="23"/>
      <c r="E329" s="45" t="s">
        <v>317</v>
      </c>
      <c r="F329" s="36"/>
      <c r="G329" s="36"/>
      <c r="H329" s="36"/>
      <c r="I329" s="37" t="n">
        <f aca="false">SUM(F329:H329)</f>
        <v>0</v>
      </c>
      <c r="J329" s="36"/>
      <c r="K329" s="36"/>
      <c r="L329" s="36"/>
      <c r="M329" s="37" t="n">
        <f aca="false">SUM(J329:L329)</f>
        <v>0</v>
      </c>
      <c r="N329" s="38" t="n">
        <f aca="false">SUM(I329+M329)</f>
        <v>0</v>
      </c>
      <c r="O329" s="39"/>
      <c r="P329" s="36"/>
      <c r="Q329" s="36"/>
      <c r="R329" s="37" t="n">
        <f aca="false">SUM(O329:Q329)</f>
        <v>0</v>
      </c>
      <c r="S329" s="39" t="n">
        <v>1</v>
      </c>
      <c r="T329" s="39"/>
      <c r="U329" s="39"/>
      <c r="V329" s="37" t="n">
        <f aca="false">SUM(S329:U329)</f>
        <v>1</v>
      </c>
      <c r="W329" s="38" t="n">
        <f aca="false">SUM(R329+V329)</f>
        <v>1</v>
      </c>
      <c r="X329" s="40"/>
      <c r="Y329" s="41"/>
      <c r="Z329" s="41"/>
      <c r="AA329" s="9" t="n">
        <f aca="false">SUM(X329:X329:Z329)</f>
        <v>0</v>
      </c>
      <c r="AB329" s="42" t="n">
        <v>1</v>
      </c>
      <c r="AC329" s="42"/>
      <c r="AD329" s="41"/>
      <c r="AE329" s="43" t="n">
        <f aca="false">SUM(AB329:AD329)</f>
        <v>1</v>
      </c>
      <c r="AF329" s="32" t="n">
        <f aca="false">SUM(N329+W329+AA329+AE329)</f>
        <v>2</v>
      </c>
      <c r="AG329" s="46" t="s">
        <v>317</v>
      </c>
    </row>
    <row r="330" customFormat="false" ht="12.75" hidden="false" customHeight="false" outlineLevel="0" collapsed="false">
      <c r="A330" s="23" t="n">
        <v>173588</v>
      </c>
      <c r="B330" s="23" t="n">
        <v>3</v>
      </c>
      <c r="C330" s="23" t="n">
        <v>23</v>
      </c>
      <c r="D330" s="23"/>
      <c r="E330" s="45" t="s">
        <v>318</v>
      </c>
      <c r="F330" s="36"/>
      <c r="G330" s="36"/>
      <c r="H330" s="36"/>
      <c r="I330" s="37" t="n">
        <f aca="false">SUM(F330:H330)</f>
        <v>0</v>
      </c>
      <c r="J330" s="36"/>
      <c r="K330" s="36"/>
      <c r="L330" s="36"/>
      <c r="M330" s="37" t="n">
        <f aca="false">SUM(J330:L330)</f>
        <v>0</v>
      </c>
      <c r="N330" s="38" t="n">
        <f aca="false">SUM(I330+M330)</f>
        <v>0</v>
      </c>
      <c r="O330" s="39"/>
      <c r="P330" s="36"/>
      <c r="Q330" s="36"/>
      <c r="R330" s="37" t="n">
        <f aca="false">SUM(O330:Q330)</f>
        <v>0</v>
      </c>
      <c r="S330" s="39" t="n">
        <v>1</v>
      </c>
      <c r="T330" s="39"/>
      <c r="U330" s="39"/>
      <c r="V330" s="37" t="n">
        <f aca="false">SUM(S330:U330)</f>
        <v>1</v>
      </c>
      <c r="W330" s="38" t="n">
        <f aca="false">SUM(R330+V330)</f>
        <v>1</v>
      </c>
      <c r="X330" s="40"/>
      <c r="Y330" s="41"/>
      <c r="Z330" s="41"/>
      <c r="AA330" s="9" t="n">
        <f aca="false">SUM(X330:X330:Z330)</f>
        <v>0</v>
      </c>
      <c r="AB330" s="42"/>
      <c r="AC330" s="42"/>
      <c r="AD330" s="41"/>
      <c r="AE330" s="43" t="n">
        <f aca="false">SUM(AB330:AD330)</f>
        <v>0</v>
      </c>
      <c r="AF330" s="32" t="n">
        <f aca="false">SUM(N330+W330+AA330+AE330)</f>
        <v>1</v>
      </c>
      <c r="AG330" s="46" t="s">
        <v>318</v>
      </c>
    </row>
    <row r="331" customFormat="false" ht="12.75" hidden="false" customHeight="false" outlineLevel="0" collapsed="false">
      <c r="A331" s="23" t="n">
        <v>173793</v>
      </c>
      <c r="B331" s="23" t="n">
        <v>2</v>
      </c>
      <c r="C331" s="23" t="n">
        <v>3</v>
      </c>
      <c r="D331" s="23"/>
      <c r="E331" s="24" t="s">
        <v>319</v>
      </c>
      <c r="F331" s="25"/>
      <c r="G331" s="25"/>
      <c r="H331" s="25"/>
      <c r="I331" s="26" t="n">
        <f aca="false">SUM(F331:H331)</f>
        <v>0</v>
      </c>
      <c r="J331" s="25"/>
      <c r="K331" s="25"/>
      <c r="L331" s="25"/>
      <c r="M331" s="26" t="n">
        <f aca="false">SUM(J331:L331)</f>
        <v>0</v>
      </c>
      <c r="N331" s="27" t="n">
        <f aca="false">SUM(I331+M331)</f>
        <v>0</v>
      </c>
      <c r="O331" s="25"/>
      <c r="P331" s="25"/>
      <c r="Q331" s="25"/>
      <c r="R331" s="26" t="n">
        <f aca="false">SUM(O331:Q331)</f>
        <v>0</v>
      </c>
      <c r="S331" s="25" t="n">
        <f aca="false">SUM(S332:S333)</f>
        <v>3</v>
      </c>
      <c r="T331" s="25"/>
      <c r="U331" s="25"/>
      <c r="V331" s="26" t="n">
        <f aca="false">SUM(S331:U331)</f>
        <v>3</v>
      </c>
      <c r="W331" s="27" t="n">
        <f aca="false">SUM(R331+V331)</f>
        <v>3</v>
      </c>
      <c r="X331" s="28"/>
      <c r="Y331" s="30"/>
      <c r="Z331" s="30"/>
      <c r="AA331" s="29" t="n">
        <f aca="false">SUM(X331:X331:Z331)</f>
        <v>0</v>
      </c>
      <c r="AB331" s="30"/>
      <c r="AC331" s="30"/>
      <c r="AD331" s="30"/>
      <c r="AE331" s="31" t="n">
        <f aca="false">SUM(AB331:AD331)</f>
        <v>0</v>
      </c>
      <c r="AF331" s="32" t="n">
        <f aca="false">SUM(N331+W331+AA331+AE331)</f>
        <v>3</v>
      </c>
      <c r="AG331" s="55" t="s">
        <v>319</v>
      </c>
    </row>
    <row r="332" customFormat="false" ht="12.75" hidden="false" customHeight="false" outlineLevel="0" collapsed="false">
      <c r="A332" s="23" t="n">
        <v>173800</v>
      </c>
      <c r="B332" s="23" t="n">
        <v>3</v>
      </c>
      <c r="C332" s="23" t="n">
        <v>22</v>
      </c>
      <c r="D332" s="23"/>
      <c r="E332" s="35" t="s">
        <v>319</v>
      </c>
      <c r="F332" s="36"/>
      <c r="G332" s="36"/>
      <c r="H332" s="36"/>
      <c r="I332" s="37" t="n">
        <f aca="false">SUM(F332:H332)</f>
        <v>0</v>
      </c>
      <c r="J332" s="36"/>
      <c r="K332" s="36"/>
      <c r="L332" s="36"/>
      <c r="M332" s="37" t="n">
        <f aca="false">SUM(J332:L332)</f>
        <v>0</v>
      </c>
      <c r="N332" s="38" t="n">
        <f aca="false">SUM(I332+M332)</f>
        <v>0</v>
      </c>
      <c r="O332" s="39"/>
      <c r="P332" s="36"/>
      <c r="Q332" s="36"/>
      <c r="R332" s="37" t="n">
        <f aca="false">SUM(O332:Q332)</f>
        <v>0</v>
      </c>
      <c r="S332" s="39" t="n">
        <v>2</v>
      </c>
      <c r="T332" s="39"/>
      <c r="U332" s="39"/>
      <c r="V332" s="37" t="n">
        <f aca="false">SUM(S332:U332)</f>
        <v>2</v>
      </c>
      <c r="W332" s="38" t="n">
        <f aca="false">SUM(R332+V332)</f>
        <v>2</v>
      </c>
      <c r="X332" s="40"/>
      <c r="Y332" s="41"/>
      <c r="Z332" s="41"/>
      <c r="AA332" s="9" t="n">
        <f aca="false">SUM(X332:X332:Z332)</f>
        <v>0</v>
      </c>
      <c r="AB332" s="42"/>
      <c r="AC332" s="42"/>
      <c r="AD332" s="41"/>
      <c r="AE332" s="43" t="n">
        <f aca="false">SUM(AB332:AD332)</f>
        <v>0</v>
      </c>
      <c r="AF332" s="32" t="n">
        <f aca="false">SUM(N332+W332+AA332+AE332)</f>
        <v>2</v>
      </c>
      <c r="AG332" s="44" t="s">
        <v>319</v>
      </c>
    </row>
    <row r="333" customFormat="false" ht="12.75" hidden="false" customHeight="false" outlineLevel="0" collapsed="false">
      <c r="A333" s="23" t="n">
        <v>173613</v>
      </c>
      <c r="B333" s="23" t="n">
        <v>3</v>
      </c>
      <c r="C333" s="23" t="n">
        <v>23</v>
      </c>
      <c r="D333" s="23"/>
      <c r="E333" s="45" t="s">
        <v>320</v>
      </c>
      <c r="F333" s="36"/>
      <c r="G333" s="36"/>
      <c r="H333" s="36"/>
      <c r="I333" s="37" t="n">
        <f aca="false">SUM(F333:H333)</f>
        <v>0</v>
      </c>
      <c r="J333" s="36"/>
      <c r="K333" s="36"/>
      <c r="L333" s="36"/>
      <c r="M333" s="37" t="n">
        <f aca="false">SUM(J333:L333)</f>
        <v>0</v>
      </c>
      <c r="N333" s="38" t="n">
        <f aca="false">SUM(I333+M333)</f>
        <v>0</v>
      </c>
      <c r="O333" s="39"/>
      <c r="P333" s="36"/>
      <c r="Q333" s="36"/>
      <c r="R333" s="37" t="n">
        <f aca="false">SUM(O333:Q333)</f>
        <v>0</v>
      </c>
      <c r="S333" s="39" t="n">
        <v>1</v>
      </c>
      <c r="T333" s="39"/>
      <c r="U333" s="39"/>
      <c r="V333" s="37" t="n">
        <f aca="false">SUM(S333:U333)</f>
        <v>1</v>
      </c>
      <c r="W333" s="38" t="n">
        <f aca="false">SUM(R333+V333)</f>
        <v>1</v>
      </c>
      <c r="X333" s="40"/>
      <c r="Y333" s="41"/>
      <c r="Z333" s="41"/>
      <c r="AA333" s="9" t="n">
        <f aca="false">SUM(X333:X333:Z333)</f>
        <v>0</v>
      </c>
      <c r="AB333" s="42"/>
      <c r="AC333" s="42"/>
      <c r="AD333" s="41"/>
      <c r="AE333" s="43" t="n">
        <f aca="false">SUM(AB333:AD333)</f>
        <v>0</v>
      </c>
      <c r="AF333" s="32" t="n">
        <f aca="false">SUM(N333+W333+AA333+AE333)</f>
        <v>1</v>
      </c>
      <c r="AG333" s="46" t="s">
        <v>320</v>
      </c>
    </row>
    <row r="334" customFormat="false" ht="12.75" hidden="false" customHeight="false" outlineLevel="0" collapsed="false">
      <c r="A334" s="23" t="n">
        <v>173855</v>
      </c>
      <c r="B334" s="23" t="n">
        <v>2</v>
      </c>
      <c r="C334" s="23" t="n">
        <v>3</v>
      </c>
      <c r="D334" s="23"/>
      <c r="E334" s="24" t="s">
        <v>321</v>
      </c>
      <c r="F334" s="25"/>
      <c r="G334" s="25"/>
      <c r="H334" s="25"/>
      <c r="I334" s="26" t="n">
        <f aca="false">SUM(F334:H334)</f>
        <v>0</v>
      </c>
      <c r="J334" s="25"/>
      <c r="K334" s="25" t="n">
        <f aca="false">SUM(K335:K336)</f>
        <v>1</v>
      </c>
      <c r="L334" s="25"/>
      <c r="M334" s="26" t="n">
        <f aca="false">SUM(J334:L334)</f>
        <v>1</v>
      </c>
      <c r="N334" s="27" t="n">
        <f aca="false">SUM(I334+M334)</f>
        <v>1</v>
      </c>
      <c r="O334" s="25"/>
      <c r="P334" s="25"/>
      <c r="Q334" s="25"/>
      <c r="R334" s="26" t="n">
        <f aca="false">SUM(O334:Q334)</f>
        <v>0</v>
      </c>
      <c r="S334" s="25" t="n">
        <f aca="false">SUM(S335:S336)</f>
        <v>2</v>
      </c>
      <c r="T334" s="25"/>
      <c r="U334" s="25"/>
      <c r="V334" s="26" t="n">
        <f aca="false">SUM(S334:U334)</f>
        <v>2</v>
      </c>
      <c r="W334" s="27" t="n">
        <f aca="false">SUM(R334+V334)</f>
        <v>2</v>
      </c>
      <c r="X334" s="28"/>
      <c r="Y334" s="30"/>
      <c r="Z334" s="30"/>
      <c r="AA334" s="29" t="n">
        <f aca="false">SUM(X334:X334:Z334)</f>
        <v>0</v>
      </c>
      <c r="AB334" s="30"/>
      <c r="AC334" s="30"/>
      <c r="AD334" s="30"/>
      <c r="AE334" s="31" t="n">
        <f aca="false">SUM(AB334:AD334)</f>
        <v>0</v>
      </c>
      <c r="AF334" s="32" t="n">
        <f aca="false">SUM(N334+W334+AA334+AE334)</f>
        <v>3</v>
      </c>
      <c r="AG334" s="55" t="s">
        <v>321</v>
      </c>
    </row>
    <row r="335" customFormat="false" ht="12.75" hidden="false" customHeight="false" outlineLevel="0" collapsed="false">
      <c r="A335" s="23" t="n">
        <v>173864</v>
      </c>
      <c r="B335" s="23" t="n">
        <v>3</v>
      </c>
      <c r="C335" s="23" t="n">
        <v>22</v>
      </c>
      <c r="D335" s="23"/>
      <c r="E335" s="35" t="s">
        <v>321</v>
      </c>
      <c r="F335" s="36"/>
      <c r="G335" s="36"/>
      <c r="H335" s="36"/>
      <c r="I335" s="37" t="n">
        <f aca="false">SUM(F335:H335)</f>
        <v>0</v>
      </c>
      <c r="J335" s="36"/>
      <c r="K335" s="36" t="n">
        <v>1</v>
      </c>
      <c r="L335" s="36"/>
      <c r="M335" s="37" t="n">
        <f aca="false">SUM(J335:L335)</f>
        <v>1</v>
      </c>
      <c r="N335" s="38" t="n">
        <f aca="false">SUM(I335+M335)</f>
        <v>1</v>
      </c>
      <c r="O335" s="39"/>
      <c r="P335" s="36"/>
      <c r="Q335" s="36"/>
      <c r="R335" s="37" t="n">
        <f aca="false">SUM(O335:Q335)</f>
        <v>0</v>
      </c>
      <c r="S335" s="39" t="n">
        <v>1</v>
      </c>
      <c r="T335" s="39"/>
      <c r="U335" s="39"/>
      <c r="V335" s="37" t="n">
        <f aca="false">SUM(S335:U335)</f>
        <v>1</v>
      </c>
      <c r="W335" s="38" t="n">
        <f aca="false">SUM(R335+V335)</f>
        <v>1</v>
      </c>
      <c r="X335" s="40"/>
      <c r="Y335" s="41"/>
      <c r="Z335" s="41"/>
      <c r="AA335" s="9" t="n">
        <f aca="false">SUM(X335:X335:Z335)</f>
        <v>0</v>
      </c>
      <c r="AB335" s="42"/>
      <c r="AC335" s="42"/>
      <c r="AD335" s="41"/>
      <c r="AE335" s="43" t="n">
        <f aca="false">SUM(AB335:AD335)</f>
        <v>0</v>
      </c>
      <c r="AF335" s="32" t="n">
        <f aca="false">SUM(N335+W335+AA335+AE335)</f>
        <v>2</v>
      </c>
      <c r="AG335" s="44" t="s">
        <v>321</v>
      </c>
    </row>
    <row r="336" customFormat="false" ht="12.75" hidden="false" customHeight="false" outlineLevel="0" collapsed="false">
      <c r="A336" s="23" t="n">
        <v>173926</v>
      </c>
      <c r="B336" s="23" t="n">
        <v>3</v>
      </c>
      <c r="C336" s="23" t="n">
        <v>23</v>
      </c>
      <c r="D336" s="23"/>
      <c r="E336" s="45" t="s">
        <v>322</v>
      </c>
      <c r="F336" s="36"/>
      <c r="G336" s="36"/>
      <c r="H336" s="36"/>
      <c r="I336" s="37" t="n">
        <f aca="false">SUM(F336:H336)</f>
        <v>0</v>
      </c>
      <c r="J336" s="36"/>
      <c r="K336" s="36"/>
      <c r="L336" s="36"/>
      <c r="M336" s="37" t="n">
        <f aca="false">SUM(J336:L336)</f>
        <v>0</v>
      </c>
      <c r="N336" s="38" t="n">
        <f aca="false">SUM(I336+M336)</f>
        <v>0</v>
      </c>
      <c r="O336" s="39"/>
      <c r="P336" s="36"/>
      <c r="Q336" s="36"/>
      <c r="R336" s="37" t="n">
        <f aca="false">SUM(O336:Q336)</f>
        <v>0</v>
      </c>
      <c r="S336" s="39" t="n">
        <v>1</v>
      </c>
      <c r="T336" s="39"/>
      <c r="U336" s="39"/>
      <c r="V336" s="37" t="n">
        <f aca="false">SUM(S336:U336)</f>
        <v>1</v>
      </c>
      <c r="W336" s="38" t="n">
        <f aca="false">SUM(R336+V336)</f>
        <v>1</v>
      </c>
      <c r="X336" s="40"/>
      <c r="Y336" s="41"/>
      <c r="Z336" s="41"/>
      <c r="AA336" s="9" t="n">
        <f aca="false">SUM(X336:X336:Z336)</f>
        <v>0</v>
      </c>
      <c r="AB336" s="42"/>
      <c r="AC336" s="42"/>
      <c r="AD336" s="41"/>
      <c r="AE336" s="43" t="n">
        <f aca="false">SUM(AB336:AD336)</f>
        <v>0</v>
      </c>
      <c r="AF336" s="32" t="n">
        <f aca="false">SUM(N336+W336+AA336+AE336)</f>
        <v>1</v>
      </c>
      <c r="AG336" s="46" t="s">
        <v>322</v>
      </c>
    </row>
    <row r="337" customFormat="false" ht="12.75" hidden="false" customHeight="false" outlineLevel="0" collapsed="false">
      <c r="A337" s="4"/>
      <c r="B337" s="4"/>
      <c r="C337" s="4" t="n">
        <v>3</v>
      </c>
      <c r="D337" s="4"/>
      <c r="E337" s="24" t="s">
        <v>323</v>
      </c>
      <c r="F337" s="25"/>
      <c r="G337" s="25" t="n">
        <f aca="false">SUM(G338:G339)</f>
        <v>1</v>
      </c>
      <c r="H337" s="25"/>
      <c r="I337" s="26" t="n">
        <f aca="false">SUM(F337:H337)</f>
        <v>1</v>
      </c>
      <c r="J337" s="25"/>
      <c r="K337" s="25"/>
      <c r="L337" s="25"/>
      <c r="M337" s="26" t="n">
        <f aca="false">SUM(J337:L337)</f>
        <v>0</v>
      </c>
      <c r="N337" s="27" t="n">
        <f aca="false">SUM(I337+M337)</f>
        <v>1</v>
      </c>
      <c r="O337" s="25"/>
      <c r="P337" s="25"/>
      <c r="Q337" s="25"/>
      <c r="R337" s="26" t="n">
        <f aca="false">SUM(O337:Q337)</f>
        <v>0</v>
      </c>
      <c r="S337" s="25" t="n">
        <f aca="false">SUM(S338:S339)</f>
        <v>2</v>
      </c>
      <c r="T337" s="25"/>
      <c r="U337" s="25"/>
      <c r="V337" s="26" t="n">
        <f aca="false">SUM(S337:U337)</f>
        <v>2</v>
      </c>
      <c r="W337" s="27" t="n">
        <f aca="false">SUM(R337+V337)</f>
        <v>2</v>
      </c>
      <c r="X337" s="28"/>
      <c r="Y337" s="30"/>
      <c r="Z337" s="30"/>
      <c r="AA337" s="29" t="n">
        <f aca="false">SUM(X337:X337:Z337)</f>
        <v>0</v>
      </c>
      <c r="AB337" s="30" t="n">
        <f aca="false">SUM(AB338:AB339)</f>
        <v>1</v>
      </c>
      <c r="AC337" s="30" t="n">
        <f aca="false">SUM(AC338:AC339)</f>
        <v>1</v>
      </c>
      <c r="AD337" s="30"/>
      <c r="AE337" s="31" t="n">
        <f aca="false">SUM(AB337:AD337)</f>
        <v>2</v>
      </c>
      <c r="AF337" s="32" t="n">
        <f aca="false">SUM(N337+W337+AA337+AE337)</f>
        <v>5</v>
      </c>
      <c r="AG337" s="55" t="s">
        <v>324</v>
      </c>
    </row>
    <row r="338" customFormat="false" ht="12.75" hidden="false" customHeight="false" outlineLevel="0" collapsed="false">
      <c r="A338" s="23" t="n">
        <v>172260</v>
      </c>
      <c r="B338" s="23" t="n">
        <v>3</v>
      </c>
      <c r="C338" s="23" t="n">
        <v>22</v>
      </c>
      <c r="D338" s="23"/>
      <c r="E338" s="35" t="s">
        <v>325</v>
      </c>
      <c r="F338" s="36"/>
      <c r="G338" s="36" t="n">
        <v>1</v>
      </c>
      <c r="H338" s="36"/>
      <c r="I338" s="37" t="n">
        <f aca="false">SUM(F338:H338)</f>
        <v>1</v>
      </c>
      <c r="J338" s="36"/>
      <c r="K338" s="36"/>
      <c r="L338" s="36"/>
      <c r="M338" s="37" t="n">
        <f aca="false">SUM(J338:L338)</f>
        <v>0</v>
      </c>
      <c r="N338" s="38" t="n">
        <f aca="false">SUM(I338+M338)</f>
        <v>1</v>
      </c>
      <c r="O338" s="39"/>
      <c r="P338" s="36"/>
      <c r="Q338" s="36"/>
      <c r="R338" s="37" t="n">
        <f aca="false">SUM(O338:Q338)</f>
        <v>0</v>
      </c>
      <c r="S338" s="39" t="n">
        <v>1</v>
      </c>
      <c r="T338" s="39"/>
      <c r="U338" s="39"/>
      <c r="V338" s="37" t="n">
        <f aca="false">SUM(S338:U338)</f>
        <v>1</v>
      </c>
      <c r="W338" s="38" t="n">
        <f aca="false">SUM(R338+V338)</f>
        <v>1</v>
      </c>
      <c r="X338" s="40"/>
      <c r="Y338" s="41"/>
      <c r="Z338" s="41"/>
      <c r="AA338" s="9" t="n">
        <f aca="false">SUM(X338:X338:Z338)</f>
        <v>0</v>
      </c>
      <c r="AB338" s="42" t="n">
        <v>1</v>
      </c>
      <c r="AC338" s="42" t="n">
        <v>1</v>
      </c>
      <c r="AD338" s="41"/>
      <c r="AE338" s="43" t="n">
        <f aca="false">SUM(AB338:AD338)</f>
        <v>2</v>
      </c>
      <c r="AF338" s="32" t="n">
        <f aca="false">SUM(N338+W338+AA338+AE338)</f>
        <v>4</v>
      </c>
      <c r="AG338" s="44" t="s">
        <v>325</v>
      </c>
    </row>
    <row r="339" customFormat="false" ht="12.75" hidden="false" customHeight="false" outlineLevel="0" collapsed="false">
      <c r="A339" s="23" t="n">
        <v>172180</v>
      </c>
      <c r="B339" s="23" t="n">
        <v>3</v>
      </c>
      <c r="C339" s="23" t="n">
        <v>23</v>
      </c>
      <c r="D339" s="23"/>
      <c r="E339" s="45" t="s">
        <v>326</v>
      </c>
      <c r="F339" s="36"/>
      <c r="G339" s="36"/>
      <c r="H339" s="36"/>
      <c r="I339" s="37" t="n">
        <f aca="false">SUM(F339:H339)</f>
        <v>0</v>
      </c>
      <c r="J339" s="36"/>
      <c r="K339" s="36"/>
      <c r="L339" s="36"/>
      <c r="M339" s="37" t="n">
        <f aca="false">SUM(J339:L339)</f>
        <v>0</v>
      </c>
      <c r="N339" s="38" t="n">
        <f aca="false">SUM(I339+M339)</f>
        <v>0</v>
      </c>
      <c r="O339" s="39"/>
      <c r="P339" s="36"/>
      <c r="Q339" s="36"/>
      <c r="R339" s="37" t="n">
        <f aca="false">SUM(O339:Q339)</f>
        <v>0</v>
      </c>
      <c r="S339" s="39" t="n">
        <v>1</v>
      </c>
      <c r="T339" s="39"/>
      <c r="U339" s="39"/>
      <c r="V339" s="37" t="n">
        <f aca="false">SUM(S339:U339)</f>
        <v>1</v>
      </c>
      <c r="W339" s="38" t="n">
        <f aca="false">SUM(R339+V339)</f>
        <v>1</v>
      </c>
      <c r="X339" s="40"/>
      <c r="Y339" s="41"/>
      <c r="Z339" s="41"/>
      <c r="AA339" s="9" t="n">
        <f aca="false">SUM(X339:X339:Z339)</f>
        <v>0</v>
      </c>
      <c r="AB339" s="42"/>
      <c r="AC339" s="42"/>
      <c r="AD339" s="41"/>
      <c r="AE339" s="43" t="n">
        <f aca="false">SUM(AB339:AD339)</f>
        <v>0</v>
      </c>
      <c r="AF339" s="32" t="n">
        <f aca="false">SUM(N339+W339+AA339+AE339)</f>
        <v>1</v>
      </c>
      <c r="AG339" s="46" t="s">
        <v>326</v>
      </c>
    </row>
    <row r="340" customFormat="false" ht="12.75" hidden="false" customHeight="false" outlineLevel="0" collapsed="false">
      <c r="A340" s="23" t="n">
        <v>173935</v>
      </c>
      <c r="B340" s="23" t="n">
        <v>2</v>
      </c>
      <c r="C340" s="23" t="n">
        <v>3</v>
      </c>
      <c r="D340" s="23"/>
      <c r="E340" s="24" t="s">
        <v>327</v>
      </c>
      <c r="F340" s="25"/>
      <c r="G340" s="25"/>
      <c r="H340" s="25"/>
      <c r="I340" s="26" t="n">
        <f aca="false">SUM(F340:H340)</f>
        <v>0</v>
      </c>
      <c r="J340" s="25"/>
      <c r="K340" s="25"/>
      <c r="L340" s="25"/>
      <c r="M340" s="26" t="n">
        <f aca="false">SUM(J340:L340)</f>
        <v>0</v>
      </c>
      <c r="N340" s="27" t="n">
        <f aca="false">SUM(I340+M340)</f>
        <v>0</v>
      </c>
      <c r="O340" s="25"/>
      <c r="P340" s="25"/>
      <c r="Q340" s="25"/>
      <c r="R340" s="26" t="n">
        <f aca="false">SUM(O340:Q340)</f>
        <v>0</v>
      </c>
      <c r="S340" s="25" t="n">
        <f aca="false">SUM(S341:S343)</f>
        <v>3</v>
      </c>
      <c r="T340" s="25"/>
      <c r="U340" s="25"/>
      <c r="V340" s="26" t="n">
        <f aca="false">SUM(S340:U340)</f>
        <v>3</v>
      </c>
      <c r="W340" s="27" t="n">
        <f aca="false">SUM(R340+V340)</f>
        <v>3</v>
      </c>
      <c r="X340" s="28"/>
      <c r="Y340" s="30"/>
      <c r="Z340" s="30"/>
      <c r="AA340" s="29" t="n">
        <f aca="false">SUM(X340:X340:Z340)</f>
        <v>0</v>
      </c>
      <c r="AB340" s="30"/>
      <c r="AC340" s="30"/>
      <c r="AD340" s="30"/>
      <c r="AE340" s="31" t="n">
        <f aca="false">SUM(AB340:AD340)</f>
        <v>0</v>
      </c>
      <c r="AF340" s="32" t="n">
        <f aca="false">SUM(N340+W340+AA340+AE340)</f>
        <v>3</v>
      </c>
      <c r="AG340" s="55" t="s">
        <v>328</v>
      </c>
    </row>
    <row r="341" customFormat="false" ht="12.75" hidden="false" customHeight="false" outlineLevel="0" collapsed="false">
      <c r="A341" s="23" t="n">
        <v>173953</v>
      </c>
      <c r="B341" s="23" t="n">
        <v>3</v>
      </c>
      <c r="C341" s="23" t="n">
        <v>23</v>
      </c>
      <c r="D341" s="23"/>
      <c r="E341" s="45" t="s">
        <v>329</v>
      </c>
      <c r="F341" s="36"/>
      <c r="G341" s="36"/>
      <c r="H341" s="36"/>
      <c r="I341" s="37" t="n">
        <f aca="false">SUM(F341:H341)</f>
        <v>0</v>
      </c>
      <c r="J341" s="36"/>
      <c r="K341" s="36"/>
      <c r="L341" s="36"/>
      <c r="M341" s="37" t="n">
        <f aca="false">SUM(J341:L341)</f>
        <v>0</v>
      </c>
      <c r="N341" s="38" t="n">
        <f aca="false">SUM(I341+M341)</f>
        <v>0</v>
      </c>
      <c r="O341" s="39"/>
      <c r="P341" s="36"/>
      <c r="Q341" s="36"/>
      <c r="R341" s="37" t="n">
        <f aca="false">SUM(O341:Q341)</f>
        <v>0</v>
      </c>
      <c r="S341" s="39" t="n">
        <v>1</v>
      </c>
      <c r="T341" s="39"/>
      <c r="U341" s="39"/>
      <c r="V341" s="37" t="n">
        <f aca="false">SUM(S341:U341)</f>
        <v>1</v>
      </c>
      <c r="W341" s="38" t="n">
        <f aca="false">SUM(R341+V341)</f>
        <v>1</v>
      </c>
      <c r="X341" s="40"/>
      <c r="Y341" s="41"/>
      <c r="Z341" s="41"/>
      <c r="AA341" s="9" t="n">
        <f aca="false">SUM(X341:X341:Z341)</f>
        <v>0</v>
      </c>
      <c r="AB341" s="42"/>
      <c r="AC341" s="42"/>
      <c r="AD341" s="41"/>
      <c r="AE341" s="43" t="n">
        <f aca="false">SUM(AB341:AD341)</f>
        <v>0</v>
      </c>
      <c r="AF341" s="32" t="n">
        <f aca="false">SUM(N341+W341+AA341+AE341)</f>
        <v>1</v>
      </c>
      <c r="AG341" s="46" t="s">
        <v>329</v>
      </c>
    </row>
    <row r="342" customFormat="false" ht="12.75" hidden="false" customHeight="false" outlineLevel="0" collapsed="false">
      <c r="A342" s="23" t="n">
        <v>173980</v>
      </c>
      <c r="B342" s="23" t="n">
        <v>3</v>
      </c>
      <c r="C342" s="23" t="n">
        <v>23</v>
      </c>
      <c r="D342" s="23"/>
      <c r="E342" s="45" t="s">
        <v>330</v>
      </c>
      <c r="F342" s="36"/>
      <c r="G342" s="36"/>
      <c r="H342" s="36"/>
      <c r="I342" s="37" t="n">
        <f aca="false">SUM(F342:H342)</f>
        <v>0</v>
      </c>
      <c r="J342" s="36"/>
      <c r="K342" s="36"/>
      <c r="L342" s="36"/>
      <c r="M342" s="37" t="n">
        <f aca="false">SUM(J342:L342)</f>
        <v>0</v>
      </c>
      <c r="N342" s="38" t="n">
        <f aca="false">SUM(I342+M342)</f>
        <v>0</v>
      </c>
      <c r="O342" s="39"/>
      <c r="P342" s="36"/>
      <c r="Q342" s="36"/>
      <c r="R342" s="37" t="n">
        <f aca="false">SUM(O342:Q342)</f>
        <v>0</v>
      </c>
      <c r="S342" s="39" t="n">
        <v>1</v>
      </c>
      <c r="T342" s="39"/>
      <c r="U342" s="39"/>
      <c r="V342" s="37" t="n">
        <f aca="false">SUM(S342:U342)</f>
        <v>1</v>
      </c>
      <c r="W342" s="38" t="n">
        <f aca="false">SUM(R342+V342)</f>
        <v>1</v>
      </c>
      <c r="X342" s="40"/>
      <c r="Y342" s="41"/>
      <c r="Z342" s="41"/>
      <c r="AA342" s="9" t="n">
        <f aca="false">SUM(X342:X342:Z342)</f>
        <v>0</v>
      </c>
      <c r="AB342" s="42"/>
      <c r="AC342" s="42"/>
      <c r="AD342" s="41"/>
      <c r="AE342" s="43" t="n">
        <f aca="false">SUM(AB342:AD342)</f>
        <v>0</v>
      </c>
      <c r="AF342" s="32" t="n">
        <f aca="false">SUM(N342+W342+AA342+AE342)</f>
        <v>1</v>
      </c>
      <c r="AG342" s="46" t="s">
        <v>330</v>
      </c>
    </row>
    <row r="343" customFormat="false" ht="12.75" hidden="false" customHeight="false" outlineLevel="0" collapsed="false">
      <c r="A343" s="23" t="n">
        <v>173999</v>
      </c>
      <c r="B343" s="23" t="n">
        <v>3</v>
      </c>
      <c r="C343" s="23" t="n">
        <v>23</v>
      </c>
      <c r="D343" s="23"/>
      <c r="E343" s="45" t="s">
        <v>331</v>
      </c>
      <c r="F343" s="36"/>
      <c r="G343" s="36"/>
      <c r="H343" s="36"/>
      <c r="I343" s="37" t="n">
        <f aca="false">SUM(F343:H343)</f>
        <v>0</v>
      </c>
      <c r="J343" s="36"/>
      <c r="K343" s="36"/>
      <c r="L343" s="36"/>
      <c r="M343" s="37" t="n">
        <f aca="false">SUM(J343:L343)</f>
        <v>0</v>
      </c>
      <c r="N343" s="38" t="n">
        <f aca="false">SUM(I343+M343)</f>
        <v>0</v>
      </c>
      <c r="O343" s="39"/>
      <c r="P343" s="36"/>
      <c r="Q343" s="36"/>
      <c r="R343" s="37" t="n">
        <f aca="false">SUM(O343:Q343)</f>
        <v>0</v>
      </c>
      <c r="S343" s="39" t="n">
        <v>1</v>
      </c>
      <c r="T343" s="39"/>
      <c r="U343" s="39"/>
      <c r="V343" s="37" t="n">
        <f aca="false">SUM(S343:U343)</f>
        <v>1</v>
      </c>
      <c r="W343" s="38" t="n">
        <f aca="false">SUM(R343+V343)</f>
        <v>1</v>
      </c>
      <c r="X343" s="40"/>
      <c r="Y343" s="41"/>
      <c r="Z343" s="41"/>
      <c r="AA343" s="9" t="n">
        <f aca="false">SUM(X343:X343:Z343)</f>
        <v>0</v>
      </c>
      <c r="AB343" s="42"/>
      <c r="AC343" s="42"/>
      <c r="AD343" s="41"/>
      <c r="AE343" s="43" t="n">
        <f aca="false">SUM(AB343:AD343)</f>
        <v>0</v>
      </c>
      <c r="AF343" s="32" t="n">
        <f aca="false">SUM(N343+W343+AA343+AE343)</f>
        <v>1</v>
      </c>
      <c r="AG343" s="46" t="s">
        <v>331</v>
      </c>
    </row>
    <row r="344" customFormat="false" ht="12.75" hidden="false" customHeight="false" outlineLevel="0" collapsed="false">
      <c r="A344" s="23" t="n">
        <v>174021</v>
      </c>
      <c r="B344" s="23" t="n">
        <v>2</v>
      </c>
      <c r="C344" s="23" t="n">
        <v>3</v>
      </c>
      <c r="D344" s="23"/>
      <c r="E344" s="24" t="s">
        <v>332</v>
      </c>
      <c r="F344" s="25"/>
      <c r="G344" s="25"/>
      <c r="H344" s="25"/>
      <c r="I344" s="26" t="n">
        <f aca="false">SUM(F344:H344)</f>
        <v>0</v>
      </c>
      <c r="J344" s="25"/>
      <c r="K344" s="25"/>
      <c r="L344" s="25"/>
      <c r="M344" s="26" t="n">
        <f aca="false">SUM(J344:L344)</f>
        <v>0</v>
      </c>
      <c r="N344" s="27" t="n">
        <f aca="false">SUM(I344+M344)</f>
        <v>0</v>
      </c>
      <c r="O344" s="25" t="n">
        <f aca="false">SUM(O345:O347)</f>
        <v>1</v>
      </c>
      <c r="P344" s="25"/>
      <c r="Q344" s="25"/>
      <c r="R344" s="26" t="n">
        <f aca="false">SUM(O344:Q344)</f>
        <v>1</v>
      </c>
      <c r="S344" s="25" t="n">
        <f aca="false">SUM(S345:S347)</f>
        <v>6</v>
      </c>
      <c r="T344" s="25"/>
      <c r="U344" s="25" t="n">
        <f aca="false">SUM(U345:U347)</f>
        <v>2</v>
      </c>
      <c r="V344" s="26" t="n">
        <f aca="false">SUM(S344:U344)</f>
        <v>8</v>
      </c>
      <c r="W344" s="27" t="n">
        <f aca="false">SUM(R344+V344)</f>
        <v>9</v>
      </c>
      <c r="X344" s="28"/>
      <c r="Y344" s="30"/>
      <c r="Z344" s="30"/>
      <c r="AA344" s="29" t="n">
        <f aca="false">SUM(X344:X344:Z344)</f>
        <v>0</v>
      </c>
      <c r="AB344" s="30"/>
      <c r="AC344" s="30"/>
      <c r="AD344" s="30"/>
      <c r="AE344" s="31" t="n">
        <f aca="false">SUM(AB344:AD344)</f>
        <v>0</v>
      </c>
      <c r="AF344" s="32" t="n">
        <f aca="false">SUM(N344+W344+AA344+AE344)</f>
        <v>9</v>
      </c>
      <c r="AG344" s="55" t="s">
        <v>333</v>
      </c>
    </row>
    <row r="345" customFormat="false" ht="12.75" hidden="false" customHeight="false" outlineLevel="0" collapsed="false">
      <c r="A345" s="23" t="n">
        <v>174030</v>
      </c>
      <c r="B345" s="23" t="n">
        <v>3</v>
      </c>
      <c r="C345" s="23" t="n">
        <v>22</v>
      </c>
      <c r="D345" s="23"/>
      <c r="E345" s="35" t="s">
        <v>333</v>
      </c>
      <c r="F345" s="36"/>
      <c r="G345" s="36"/>
      <c r="H345" s="36"/>
      <c r="I345" s="37" t="n">
        <f aca="false">SUM(F345:H345)</f>
        <v>0</v>
      </c>
      <c r="J345" s="36"/>
      <c r="K345" s="36"/>
      <c r="L345" s="36"/>
      <c r="M345" s="37" t="n">
        <f aca="false">SUM(J345:L345)</f>
        <v>0</v>
      </c>
      <c r="N345" s="38" t="n">
        <f aca="false">SUM(I345+M345)</f>
        <v>0</v>
      </c>
      <c r="O345" s="39"/>
      <c r="P345" s="36"/>
      <c r="Q345" s="36"/>
      <c r="R345" s="37" t="n">
        <f aca="false">SUM(O345:Q345)</f>
        <v>0</v>
      </c>
      <c r="S345" s="39" t="n">
        <v>5</v>
      </c>
      <c r="T345" s="39"/>
      <c r="U345" s="39" t="n">
        <v>2</v>
      </c>
      <c r="V345" s="37" t="n">
        <f aca="false">SUM(S345:U345)</f>
        <v>7</v>
      </c>
      <c r="W345" s="38" t="n">
        <f aca="false">SUM(R345+V345)</f>
        <v>7</v>
      </c>
      <c r="X345" s="40"/>
      <c r="Y345" s="41"/>
      <c r="Z345" s="41"/>
      <c r="AA345" s="9" t="n">
        <f aca="false">SUM(X345:X345:Z345)</f>
        <v>0</v>
      </c>
      <c r="AB345" s="42"/>
      <c r="AC345" s="42"/>
      <c r="AD345" s="41"/>
      <c r="AE345" s="43" t="n">
        <f aca="false">SUM(AB345:AD345)</f>
        <v>0</v>
      </c>
      <c r="AF345" s="32" t="n">
        <f aca="false">SUM(N345+W345+AA345+AE345)</f>
        <v>7</v>
      </c>
      <c r="AG345" s="44" t="s">
        <v>333</v>
      </c>
    </row>
    <row r="346" customFormat="false" ht="12.75" hidden="false" customHeight="false" outlineLevel="0" collapsed="false">
      <c r="A346" s="23" t="n">
        <v>174058</v>
      </c>
      <c r="B346" s="23" t="n">
        <v>3</v>
      </c>
      <c r="C346" s="23" t="n">
        <v>23</v>
      </c>
      <c r="D346" s="23"/>
      <c r="E346" s="45" t="s">
        <v>334</v>
      </c>
      <c r="F346" s="36"/>
      <c r="G346" s="36"/>
      <c r="H346" s="36"/>
      <c r="I346" s="37" t="n">
        <f aca="false">SUM(F346:H346)</f>
        <v>0</v>
      </c>
      <c r="J346" s="36"/>
      <c r="K346" s="36"/>
      <c r="L346" s="36"/>
      <c r="M346" s="37" t="n">
        <f aca="false">SUM(J346:L346)</f>
        <v>0</v>
      </c>
      <c r="N346" s="38" t="n">
        <f aca="false">SUM(I346+M346)</f>
        <v>0</v>
      </c>
      <c r="O346" s="39"/>
      <c r="P346" s="36"/>
      <c r="Q346" s="36"/>
      <c r="R346" s="37" t="n">
        <f aca="false">SUM(O346:Q346)</f>
        <v>0</v>
      </c>
      <c r="S346" s="39" t="n">
        <v>1</v>
      </c>
      <c r="T346" s="39"/>
      <c r="U346" s="39"/>
      <c r="V346" s="37" t="n">
        <f aca="false">SUM(S346:U346)</f>
        <v>1</v>
      </c>
      <c r="W346" s="38" t="n">
        <f aca="false">SUM(R346+V346)</f>
        <v>1</v>
      </c>
      <c r="X346" s="40"/>
      <c r="Y346" s="41"/>
      <c r="Z346" s="41"/>
      <c r="AA346" s="9" t="n">
        <f aca="false">SUM(X346:X346:Z346)</f>
        <v>0</v>
      </c>
      <c r="AB346" s="42"/>
      <c r="AC346" s="42"/>
      <c r="AD346" s="41"/>
      <c r="AE346" s="43" t="n">
        <f aca="false">SUM(AB346:AD346)</f>
        <v>0</v>
      </c>
      <c r="AF346" s="32" t="n">
        <f aca="false">SUM(N346+W346+AA346+AE346)</f>
        <v>1</v>
      </c>
      <c r="AG346" s="46" t="s">
        <v>334</v>
      </c>
    </row>
    <row r="347" customFormat="false" ht="12.75" hidden="false" customHeight="false" outlineLevel="0" collapsed="false">
      <c r="A347" s="23" t="n">
        <v>174076</v>
      </c>
      <c r="B347" s="23" t="n">
        <v>3</v>
      </c>
      <c r="C347" s="23" t="n">
        <v>23</v>
      </c>
      <c r="D347" s="23"/>
      <c r="E347" s="45" t="s">
        <v>335</v>
      </c>
      <c r="F347" s="36"/>
      <c r="G347" s="36"/>
      <c r="H347" s="36"/>
      <c r="I347" s="37" t="n">
        <f aca="false">SUM(F347:H347)</f>
        <v>0</v>
      </c>
      <c r="J347" s="36"/>
      <c r="K347" s="36"/>
      <c r="L347" s="36"/>
      <c r="M347" s="37" t="n">
        <f aca="false">SUM(J347:L347)</f>
        <v>0</v>
      </c>
      <c r="N347" s="38" t="n">
        <f aca="false">SUM(I347+M347)</f>
        <v>0</v>
      </c>
      <c r="O347" s="39" t="n">
        <v>1</v>
      </c>
      <c r="P347" s="36"/>
      <c r="Q347" s="36"/>
      <c r="R347" s="37" t="n">
        <f aca="false">SUM(O347:Q347)</f>
        <v>1</v>
      </c>
      <c r="S347" s="39"/>
      <c r="T347" s="39"/>
      <c r="U347" s="39"/>
      <c r="V347" s="37" t="n">
        <f aca="false">SUM(S347:U347)</f>
        <v>0</v>
      </c>
      <c r="W347" s="38" t="n">
        <f aca="false">SUM(R347+V347)</f>
        <v>1</v>
      </c>
      <c r="X347" s="40"/>
      <c r="Y347" s="41"/>
      <c r="Z347" s="41"/>
      <c r="AA347" s="9" t="n">
        <f aca="false">SUM(X347:X347:Z347)</f>
        <v>0</v>
      </c>
      <c r="AB347" s="42"/>
      <c r="AC347" s="42"/>
      <c r="AD347" s="41"/>
      <c r="AE347" s="43" t="n">
        <f aca="false">SUM(AB347:AD347)</f>
        <v>0</v>
      </c>
      <c r="AF347" s="32" t="n">
        <f aca="false">SUM(N347+W347+AA347+AE347)</f>
        <v>1</v>
      </c>
      <c r="AG347" s="46" t="s">
        <v>335</v>
      </c>
    </row>
    <row r="348" customFormat="false" ht="12.75" hidden="false" customHeight="false" outlineLevel="0" collapsed="false">
      <c r="A348" s="23" t="n">
        <v>174085</v>
      </c>
      <c r="B348" s="23" t="n">
        <v>2</v>
      </c>
      <c r="C348" s="23" t="n">
        <v>3</v>
      </c>
      <c r="D348" s="23"/>
      <c r="E348" s="24" t="s">
        <v>81</v>
      </c>
      <c r="F348" s="25"/>
      <c r="G348" s="25"/>
      <c r="H348" s="25"/>
      <c r="I348" s="26" t="n">
        <f aca="false">SUM(F348:H348)</f>
        <v>0</v>
      </c>
      <c r="J348" s="25"/>
      <c r="K348" s="25"/>
      <c r="L348" s="25"/>
      <c r="M348" s="26" t="n">
        <f aca="false">SUM(J348:L348)</f>
        <v>0</v>
      </c>
      <c r="N348" s="27" t="n">
        <f aca="false">SUM(I348+M348)</f>
        <v>0</v>
      </c>
      <c r="O348" s="25"/>
      <c r="P348" s="25"/>
      <c r="Q348" s="25"/>
      <c r="R348" s="26" t="n">
        <f aca="false">SUM(O348:Q348)</f>
        <v>0</v>
      </c>
      <c r="S348" s="25" t="n">
        <f aca="false">SUM(S349:S351)</f>
        <v>3</v>
      </c>
      <c r="T348" s="25"/>
      <c r="U348" s="25"/>
      <c r="V348" s="26" t="n">
        <f aca="false">SUM(S348:U348)</f>
        <v>3</v>
      </c>
      <c r="W348" s="27" t="n">
        <f aca="false">SUM(R348+V348)</f>
        <v>3</v>
      </c>
      <c r="X348" s="28"/>
      <c r="Y348" s="30"/>
      <c r="Z348" s="30"/>
      <c r="AA348" s="29" t="n">
        <f aca="false">SUM(X348:X348:Z348)</f>
        <v>0</v>
      </c>
      <c r="AB348" s="30" t="n">
        <f aca="false">SUM(AB349:AB351)</f>
        <v>1</v>
      </c>
      <c r="AC348" s="30"/>
      <c r="AD348" s="30"/>
      <c r="AE348" s="31" t="n">
        <f aca="false">SUM(AB348:AD348)</f>
        <v>1</v>
      </c>
      <c r="AF348" s="32" t="n">
        <f aca="false">SUM(N348+W348+AA348+AE348)</f>
        <v>4</v>
      </c>
      <c r="AG348" s="55" t="s">
        <v>81</v>
      </c>
    </row>
    <row r="349" customFormat="false" ht="12.75" hidden="false" customHeight="false" outlineLevel="0" collapsed="false">
      <c r="A349" s="23" t="n">
        <v>174094</v>
      </c>
      <c r="B349" s="23" t="n">
        <v>3</v>
      </c>
      <c r="C349" s="23" t="n">
        <v>22</v>
      </c>
      <c r="D349" s="23"/>
      <c r="E349" s="56" t="s">
        <v>81</v>
      </c>
      <c r="F349" s="36"/>
      <c r="G349" s="36"/>
      <c r="H349" s="36"/>
      <c r="I349" s="37" t="n">
        <f aca="false">SUM(F349:H349)</f>
        <v>0</v>
      </c>
      <c r="J349" s="36"/>
      <c r="K349" s="36"/>
      <c r="L349" s="36"/>
      <c r="M349" s="37" t="n">
        <f aca="false">SUM(J349:L349)</f>
        <v>0</v>
      </c>
      <c r="N349" s="38" t="n">
        <f aca="false">SUM(I349+M349)</f>
        <v>0</v>
      </c>
      <c r="O349" s="39"/>
      <c r="P349" s="36"/>
      <c r="Q349" s="36"/>
      <c r="R349" s="37" t="n">
        <f aca="false">SUM(O349:Q349)</f>
        <v>0</v>
      </c>
      <c r="S349" s="39" t="n">
        <v>1</v>
      </c>
      <c r="T349" s="39"/>
      <c r="U349" s="39"/>
      <c r="V349" s="37" t="n">
        <f aca="false">SUM(S349:U349)</f>
        <v>1</v>
      </c>
      <c r="W349" s="38" t="n">
        <f aca="false">SUM(R349+V349)</f>
        <v>1</v>
      </c>
      <c r="X349" s="40"/>
      <c r="Y349" s="41"/>
      <c r="Z349" s="41"/>
      <c r="AA349" s="9" t="n">
        <f aca="false">SUM(X349:X349:Z349)</f>
        <v>0</v>
      </c>
      <c r="AB349" s="42" t="n">
        <v>1</v>
      </c>
      <c r="AC349" s="42"/>
      <c r="AD349" s="41"/>
      <c r="AE349" s="43" t="n">
        <f aca="false">SUM(AB349:AD349)</f>
        <v>1</v>
      </c>
      <c r="AF349" s="32" t="n">
        <f aca="false">SUM(N349+W349+AA349+AE349)</f>
        <v>2</v>
      </c>
      <c r="AG349" s="57" t="s">
        <v>81</v>
      </c>
    </row>
    <row r="350" customFormat="false" ht="12.75" hidden="false" customHeight="false" outlineLevel="0" collapsed="false">
      <c r="A350" s="23" t="n">
        <v>174129</v>
      </c>
      <c r="B350" s="23" t="n">
        <v>3</v>
      </c>
      <c r="C350" s="23" t="n">
        <v>23</v>
      </c>
      <c r="D350" s="23"/>
      <c r="E350" s="45" t="s">
        <v>336</v>
      </c>
      <c r="F350" s="36"/>
      <c r="G350" s="36"/>
      <c r="H350" s="36"/>
      <c r="I350" s="37" t="n">
        <f aca="false">SUM(F350:H350)</f>
        <v>0</v>
      </c>
      <c r="J350" s="36"/>
      <c r="K350" s="36"/>
      <c r="L350" s="36"/>
      <c r="M350" s="37" t="n">
        <f aca="false">SUM(J350:L350)</f>
        <v>0</v>
      </c>
      <c r="N350" s="38" t="n">
        <f aca="false">SUM(I350+M350)</f>
        <v>0</v>
      </c>
      <c r="O350" s="39"/>
      <c r="P350" s="36"/>
      <c r="Q350" s="36"/>
      <c r="R350" s="37" t="n">
        <f aca="false">SUM(O350:Q350)</f>
        <v>0</v>
      </c>
      <c r="S350" s="39" t="n">
        <v>1</v>
      </c>
      <c r="T350" s="39"/>
      <c r="U350" s="39"/>
      <c r="V350" s="37" t="n">
        <f aca="false">SUM(S350:U350)</f>
        <v>1</v>
      </c>
      <c r="W350" s="38" t="n">
        <f aca="false">SUM(R350+V350)</f>
        <v>1</v>
      </c>
      <c r="X350" s="40"/>
      <c r="Y350" s="41"/>
      <c r="Z350" s="41"/>
      <c r="AA350" s="9" t="n">
        <f aca="false">SUM(X350:X350:Z350)</f>
        <v>0</v>
      </c>
      <c r="AB350" s="42"/>
      <c r="AC350" s="42"/>
      <c r="AD350" s="41"/>
      <c r="AE350" s="43" t="n">
        <f aca="false">SUM(AB350:AD350)</f>
        <v>0</v>
      </c>
      <c r="AF350" s="32" t="n">
        <f aca="false">SUM(N350+W350+AA350+AE350)</f>
        <v>1</v>
      </c>
      <c r="AG350" s="46" t="s">
        <v>336</v>
      </c>
    </row>
    <row r="351" customFormat="false" ht="12.75" hidden="false" customHeight="false" outlineLevel="0" collapsed="false">
      <c r="A351" s="23" t="n">
        <v>174147</v>
      </c>
      <c r="B351" s="23" t="n">
        <v>3</v>
      </c>
      <c r="C351" s="23" t="n">
        <v>23</v>
      </c>
      <c r="D351" s="23"/>
      <c r="E351" s="45" t="s">
        <v>337</v>
      </c>
      <c r="F351" s="36"/>
      <c r="G351" s="36"/>
      <c r="H351" s="36"/>
      <c r="I351" s="37" t="n">
        <f aca="false">SUM(F351:H351)</f>
        <v>0</v>
      </c>
      <c r="J351" s="36"/>
      <c r="K351" s="36"/>
      <c r="L351" s="36"/>
      <c r="M351" s="37" t="n">
        <f aca="false">SUM(J351:L351)</f>
        <v>0</v>
      </c>
      <c r="N351" s="38" t="n">
        <f aca="false">SUM(I351+M351)</f>
        <v>0</v>
      </c>
      <c r="O351" s="39"/>
      <c r="P351" s="36"/>
      <c r="Q351" s="36"/>
      <c r="R351" s="37" t="n">
        <f aca="false">SUM(O351:Q351)</f>
        <v>0</v>
      </c>
      <c r="S351" s="39" t="n">
        <v>1</v>
      </c>
      <c r="T351" s="39"/>
      <c r="U351" s="39"/>
      <c r="V351" s="37" t="n">
        <f aca="false">SUM(S351:U351)</f>
        <v>1</v>
      </c>
      <c r="W351" s="38" t="n">
        <f aca="false">SUM(R351+V351)</f>
        <v>1</v>
      </c>
      <c r="X351" s="40"/>
      <c r="Y351" s="41"/>
      <c r="Z351" s="41"/>
      <c r="AA351" s="9" t="n">
        <f aca="false">SUM(X351:X351:Z351)</f>
        <v>0</v>
      </c>
      <c r="AB351" s="42"/>
      <c r="AC351" s="42"/>
      <c r="AD351" s="41"/>
      <c r="AE351" s="43" t="n">
        <f aca="false">SUM(AB351:AD351)</f>
        <v>0</v>
      </c>
      <c r="AF351" s="32" t="n">
        <f aca="false">SUM(N351+W351+AA351+AE351)</f>
        <v>1</v>
      </c>
      <c r="AG351" s="46" t="s">
        <v>337</v>
      </c>
    </row>
    <row r="352" customFormat="false" ht="12.75" hidden="false" customHeight="false" outlineLevel="0" collapsed="false">
      <c r="A352" s="23" t="n">
        <v>174156</v>
      </c>
      <c r="B352" s="23" t="n">
        <v>2</v>
      </c>
      <c r="C352" s="23" t="n">
        <v>3</v>
      </c>
      <c r="D352" s="23"/>
      <c r="E352" s="24" t="s">
        <v>338</v>
      </c>
      <c r="F352" s="25"/>
      <c r="G352" s="25"/>
      <c r="H352" s="25"/>
      <c r="I352" s="26" t="n">
        <f aca="false">SUM(F352:H352)</f>
        <v>0</v>
      </c>
      <c r="J352" s="25" t="n">
        <f aca="false">SUM(J353)</f>
        <v>2</v>
      </c>
      <c r="K352" s="25" t="n">
        <f aca="false">SUM(K353)</f>
        <v>1</v>
      </c>
      <c r="L352" s="25"/>
      <c r="M352" s="26" t="n">
        <f aca="false">SUM(J352:L352)</f>
        <v>3</v>
      </c>
      <c r="N352" s="27" t="n">
        <f aca="false">SUM(I352+M352)</f>
        <v>3</v>
      </c>
      <c r="O352" s="25"/>
      <c r="P352" s="25"/>
      <c r="Q352" s="25"/>
      <c r="R352" s="26" t="n">
        <f aca="false">SUM(O352:Q352)</f>
        <v>0</v>
      </c>
      <c r="S352" s="25" t="n">
        <f aca="false">SUM(S353)</f>
        <v>2</v>
      </c>
      <c r="T352" s="25"/>
      <c r="U352" s="25"/>
      <c r="V352" s="26" t="n">
        <f aca="false">SUM(S352:U352)</f>
        <v>2</v>
      </c>
      <c r="W352" s="27" t="n">
        <f aca="false">SUM(R352+V352)</f>
        <v>2</v>
      </c>
      <c r="X352" s="28"/>
      <c r="Y352" s="30"/>
      <c r="Z352" s="30"/>
      <c r="AA352" s="29" t="n">
        <f aca="false">SUM(X352:X352:Z352)</f>
        <v>0</v>
      </c>
      <c r="AB352" s="30"/>
      <c r="AC352" s="30"/>
      <c r="AD352" s="30"/>
      <c r="AE352" s="31" t="n">
        <f aca="false">SUM(AB352:AD352)</f>
        <v>0</v>
      </c>
      <c r="AF352" s="32" t="n">
        <f aca="false">SUM(N352+W352+AA352+AE352)</f>
        <v>5</v>
      </c>
      <c r="AG352" s="55" t="s">
        <v>339</v>
      </c>
    </row>
    <row r="353" customFormat="false" ht="12.75" hidden="false" customHeight="false" outlineLevel="0" collapsed="false">
      <c r="A353" s="23" t="n">
        <v>174165</v>
      </c>
      <c r="B353" s="23" t="n">
        <v>3</v>
      </c>
      <c r="C353" s="23" t="n">
        <v>22</v>
      </c>
      <c r="D353" s="23"/>
      <c r="E353" s="35" t="s">
        <v>339</v>
      </c>
      <c r="F353" s="36"/>
      <c r="G353" s="36"/>
      <c r="H353" s="36"/>
      <c r="I353" s="37" t="n">
        <f aca="false">SUM(F353:H353)</f>
        <v>0</v>
      </c>
      <c r="J353" s="36" t="n">
        <v>2</v>
      </c>
      <c r="K353" s="36" t="n">
        <v>1</v>
      </c>
      <c r="L353" s="36"/>
      <c r="M353" s="37" t="n">
        <f aca="false">SUM(J353:L353)</f>
        <v>3</v>
      </c>
      <c r="N353" s="38" t="n">
        <f aca="false">SUM(I353+M353)</f>
        <v>3</v>
      </c>
      <c r="O353" s="39"/>
      <c r="P353" s="36"/>
      <c r="Q353" s="36"/>
      <c r="R353" s="37" t="n">
        <f aca="false">SUM(O353:Q353)</f>
        <v>0</v>
      </c>
      <c r="S353" s="39" t="n">
        <v>2</v>
      </c>
      <c r="T353" s="39"/>
      <c r="U353" s="39"/>
      <c r="V353" s="37" t="n">
        <f aca="false">SUM(S353:U353)</f>
        <v>2</v>
      </c>
      <c r="W353" s="38" t="n">
        <f aca="false">SUM(R353+V353)</f>
        <v>2</v>
      </c>
      <c r="X353" s="40"/>
      <c r="Y353" s="41"/>
      <c r="Z353" s="41"/>
      <c r="AA353" s="9" t="n">
        <f aca="false">SUM(X353:X353:Z353)</f>
        <v>0</v>
      </c>
      <c r="AB353" s="42"/>
      <c r="AC353" s="42"/>
      <c r="AD353" s="41"/>
      <c r="AE353" s="43" t="n">
        <f aca="false">SUM(AB353:AD353)</f>
        <v>0</v>
      </c>
      <c r="AF353" s="32" t="n">
        <f aca="false">SUM(N353+W353+AA353+AE353)</f>
        <v>5</v>
      </c>
      <c r="AG353" s="44" t="s">
        <v>339</v>
      </c>
    </row>
    <row r="354" customFormat="false" ht="12.75" hidden="false" customHeight="false" outlineLevel="0" collapsed="false">
      <c r="A354" s="23" t="n">
        <v>174218</v>
      </c>
      <c r="B354" s="23" t="n">
        <v>2</v>
      </c>
      <c r="C354" s="23" t="n">
        <v>3</v>
      </c>
      <c r="D354" s="23"/>
      <c r="E354" s="24" t="s">
        <v>340</v>
      </c>
      <c r="F354" s="25"/>
      <c r="G354" s="25"/>
      <c r="H354" s="25"/>
      <c r="I354" s="26" t="n">
        <f aca="false">SUM(F354:H354)</f>
        <v>0</v>
      </c>
      <c r="J354" s="25"/>
      <c r="K354" s="25"/>
      <c r="L354" s="25"/>
      <c r="M354" s="26" t="n">
        <f aca="false">SUM(J354:L354)</f>
        <v>0</v>
      </c>
      <c r="N354" s="27" t="n">
        <f aca="false">SUM(I354+M354)</f>
        <v>0</v>
      </c>
      <c r="O354" s="25"/>
      <c r="P354" s="25"/>
      <c r="Q354" s="25"/>
      <c r="R354" s="26" t="n">
        <f aca="false">SUM(O354:Q354)</f>
        <v>0</v>
      </c>
      <c r="S354" s="25" t="n">
        <f aca="false">SUM(S355:S356)</f>
        <v>2</v>
      </c>
      <c r="T354" s="25"/>
      <c r="U354" s="25"/>
      <c r="V354" s="26" t="n">
        <f aca="false">SUM(S354:U354)</f>
        <v>2</v>
      </c>
      <c r="W354" s="27" t="n">
        <f aca="false">SUM(R354+V354)</f>
        <v>2</v>
      </c>
      <c r="X354" s="28"/>
      <c r="Y354" s="30"/>
      <c r="Z354" s="30"/>
      <c r="AA354" s="29" t="n">
        <f aca="false">SUM(X354:X354:Z354)</f>
        <v>0</v>
      </c>
      <c r="AB354" s="30"/>
      <c r="AC354" s="30"/>
      <c r="AD354" s="30"/>
      <c r="AE354" s="31" t="n">
        <f aca="false">SUM(AB354:AD354)</f>
        <v>0</v>
      </c>
      <c r="AF354" s="32" t="n">
        <f aca="false">SUM(N354+W354+AA354+AE354)</f>
        <v>2</v>
      </c>
      <c r="AG354" s="55" t="s">
        <v>341</v>
      </c>
    </row>
    <row r="355" customFormat="false" ht="12.75" hidden="false" customHeight="false" outlineLevel="0" collapsed="false">
      <c r="A355" s="23" t="n">
        <v>174227</v>
      </c>
      <c r="B355" s="23" t="n">
        <v>3</v>
      </c>
      <c r="C355" s="23" t="n">
        <v>22</v>
      </c>
      <c r="D355" s="23"/>
      <c r="E355" s="35" t="s">
        <v>341</v>
      </c>
      <c r="F355" s="36"/>
      <c r="G355" s="36"/>
      <c r="H355" s="36"/>
      <c r="I355" s="37" t="n">
        <f aca="false">SUM(F355:H355)</f>
        <v>0</v>
      </c>
      <c r="J355" s="36"/>
      <c r="K355" s="36"/>
      <c r="L355" s="36"/>
      <c r="M355" s="37" t="n">
        <f aca="false">SUM(J355:L355)</f>
        <v>0</v>
      </c>
      <c r="N355" s="38" t="n">
        <f aca="false">SUM(I355+M355)</f>
        <v>0</v>
      </c>
      <c r="O355" s="39"/>
      <c r="P355" s="36"/>
      <c r="Q355" s="36"/>
      <c r="R355" s="37" t="n">
        <f aca="false">SUM(O355:Q355)</f>
        <v>0</v>
      </c>
      <c r="S355" s="39" t="n">
        <v>1</v>
      </c>
      <c r="T355" s="39"/>
      <c r="U355" s="39"/>
      <c r="V355" s="37" t="n">
        <f aca="false">SUM(S355:U355)</f>
        <v>1</v>
      </c>
      <c r="W355" s="38" t="n">
        <f aca="false">SUM(R355+V355)</f>
        <v>1</v>
      </c>
      <c r="X355" s="40"/>
      <c r="Y355" s="41"/>
      <c r="Z355" s="41"/>
      <c r="AA355" s="9" t="n">
        <f aca="false">SUM(X355:X355:Z355)</f>
        <v>0</v>
      </c>
      <c r="AB355" s="42"/>
      <c r="AC355" s="42"/>
      <c r="AD355" s="41"/>
      <c r="AE355" s="43" t="n">
        <f aca="false">SUM(AB355:AD355)</f>
        <v>0</v>
      </c>
      <c r="AF355" s="32" t="n">
        <f aca="false">SUM(N355+W355+AA355+AE355)</f>
        <v>1</v>
      </c>
      <c r="AG355" s="44" t="s">
        <v>341</v>
      </c>
    </row>
    <row r="356" customFormat="false" ht="12.75" hidden="false" customHeight="false" outlineLevel="0" collapsed="false">
      <c r="A356" s="23" t="n">
        <v>174236</v>
      </c>
      <c r="B356" s="23" t="n">
        <v>3</v>
      </c>
      <c r="C356" s="23" t="n">
        <v>23</v>
      </c>
      <c r="D356" s="23"/>
      <c r="E356" s="45" t="s">
        <v>342</v>
      </c>
      <c r="F356" s="36"/>
      <c r="G356" s="36"/>
      <c r="H356" s="36"/>
      <c r="I356" s="37" t="n">
        <f aca="false">SUM(F356:H356)</f>
        <v>0</v>
      </c>
      <c r="J356" s="36"/>
      <c r="K356" s="36"/>
      <c r="L356" s="36"/>
      <c r="M356" s="37" t="n">
        <f aca="false">SUM(J356:L356)</f>
        <v>0</v>
      </c>
      <c r="N356" s="38" t="n">
        <f aca="false">SUM(I356+M356)</f>
        <v>0</v>
      </c>
      <c r="O356" s="39"/>
      <c r="P356" s="36"/>
      <c r="Q356" s="36"/>
      <c r="R356" s="37" t="n">
        <f aca="false">SUM(O356:Q356)</f>
        <v>0</v>
      </c>
      <c r="S356" s="39" t="n">
        <v>1</v>
      </c>
      <c r="T356" s="39"/>
      <c r="U356" s="39"/>
      <c r="V356" s="37" t="n">
        <f aca="false">SUM(S356:U356)</f>
        <v>1</v>
      </c>
      <c r="W356" s="38" t="n">
        <f aca="false">SUM(R356+V356)</f>
        <v>1</v>
      </c>
      <c r="X356" s="40"/>
      <c r="Y356" s="41"/>
      <c r="Z356" s="41"/>
      <c r="AA356" s="9" t="n">
        <f aca="false">SUM(X356:X356:Z356)</f>
        <v>0</v>
      </c>
      <c r="AB356" s="42"/>
      <c r="AC356" s="42"/>
      <c r="AD356" s="41"/>
      <c r="AE356" s="43" t="n">
        <f aca="false">SUM(AB356:AD356)</f>
        <v>0</v>
      </c>
      <c r="AF356" s="32" t="n">
        <f aca="false">SUM(N356+W356+AA356+AE356)</f>
        <v>1</v>
      </c>
      <c r="AG356" s="46" t="s">
        <v>342</v>
      </c>
    </row>
    <row r="357" customFormat="false" ht="12.75" hidden="false" customHeight="false" outlineLevel="0" collapsed="false">
      <c r="A357" s="23" t="n">
        <v>174254</v>
      </c>
      <c r="B357" s="23" t="n">
        <v>2</v>
      </c>
      <c r="C357" s="23" t="n">
        <v>3</v>
      </c>
      <c r="D357" s="23"/>
      <c r="E357" s="24" t="s">
        <v>343</v>
      </c>
      <c r="F357" s="25"/>
      <c r="G357" s="25"/>
      <c r="H357" s="25"/>
      <c r="I357" s="26" t="n">
        <f aca="false">SUM(F357:H357)</f>
        <v>0</v>
      </c>
      <c r="J357" s="25"/>
      <c r="K357" s="25"/>
      <c r="L357" s="25"/>
      <c r="M357" s="26" t="n">
        <f aca="false">SUM(J357:L357)</f>
        <v>0</v>
      </c>
      <c r="N357" s="27" t="n">
        <f aca="false">SUM(I357+M357)</f>
        <v>0</v>
      </c>
      <c r="O357" s="25"/>
      <c r="P357" s="25"/>
      <c r="Q357" s="25"/>
      <c r="R357" s="26" t="n">
        <f aca="false">SUM(O357:Q357)</f>
        <v>0</v>
      </c>
      <c r="S357" s="25" t="n">
        <f aca="false">SUM(S358)</f>
        <v>1</v>
      </c>
      <c r="T357" s="25"/>
      <c r="U357" s="25"/>
      <c r="V357" s="26" t="n">
        <f aca="false">SUM(S357:U357)</f>
        <v>1</v>
      </c>
      <c r="W357" s="27" t="n">
        <f aca="false">SUM(R357+V357)</f>
        <v>1</v>
      </c>
      <c r="X357" s="28"/>
      <c r="Y357" s="30"/>
      <c r="Z357" s="30"/>
      <c r="AA357" s="29" t="n">
        <f aca="false">SUM(X357:X357:Z357)</f>
        <v>0</v>
      </c>
      <c r="AB357" s="30"/>
      <c r="AC357" s="30"/>
      <c r="AD357" s="30"/>
      <c r="AE357" s="31" t="n">
        <f aca="false">SUM(AB357:AD357)</f>
        <v>0</v>
      </c>
      <c r="AF357" s="32" t="n">
        <f aca="false">SUM(N357+W357+AA357+AE357)</f>
        <v>1</v>
      </c>
      <c r="AG357" s="55" t="s">
        <v>343</v>
      </c>
    </row>
    <row r="358" customFormat="false" ht="12.75" hidden="false" customHeight="false" outlineLevel="0" collapsed="false">
      <c r="A358" s="23" t="n">
        <v>174263</v>
      </c>
      <c r="B358" s="23" t="n">
        <v>3</v>
      </c>
      <c r="C358" s="23" t="n">
        <v>22</v>
      </c>
      <c r="D358" s="23"/>
      <c r="E358" s="35" t="s">
        <v>343</v>
      </c>
      <c r="F358" s="36"/>
      <c r="G358" s="36"/>
      <c r="H358" s="36"/>
      <c r="I358" s="37" t="n">
        <f aca="false">SUM(F358:H358)</f>
        <v>0</v>
      </c>
      <c r="J358" s="36"/>
      <c r="K358" s="36"/>
      <c r="L358" s="36"/>
      <c r="M358" s="37" t="n">
        <f aca="false">SUM(J358:L358)</f>
        <v>0</v>
      </c>
      <c r="N358" s="38" t="n">
        <f aca="false">SUM(I358+M358)</f>
        <v>0</v>
      </c>
      <c r="O358" s="39"/>
      <c r="P358" s="36"/>
      <c r="Q358" s="36"/>
      <c r="R358" s="37" t="n">
        <f aca="false">SUM(O358:Q358)</f>
        <v>0</v>
      </c>
      <c r="S358" s="39" t="n">
        <v>1</v>
      </c>
      <c r="T358" s="39"/>
      <c r="U358" s="39"/>
      <c r="V358" s="37" t="n">
        <f aca="false">SUM(S358:U358)</f>
        <v>1</v>
      </c>
      <c r="W358" s="38" t="n">
        <f aca="false">SUM(R358+V358)</f>
        <v>1</v>
      </c>
      <c r="X358" s="40"/>
      <c r="Y358" s="41"/>
      <c r="Z358" s="41"/>
      <c r="AA358" s="9" t="n">
        <f aca="false">SUM(X358:X358:Z358)</f>
        <v>0</v>
      </c>
      <c r="AB358" s="42"/>
      <c r="AC358" s="42"/>
      <c r="AD358" s="41"/>
      <c r="AE358" s="43" t="n">
        <f aca="false">SUM(AB358:AD358)</f>
        <v>0</v>
      </c>
      <c r="AF358" s="32" t="n">
        <f aca="false">SUM(N358+W358+AA358+AE358)</f>
        <v>1</v>
      </c>
      <c r="AG358" s="44" t="s">
        <v>343</v>
      </c>
    </row>
    <row r="359" customFormat="false" ht="12.75" hidden="false" customHeight="false" outlineLevel="0" collapsed="false">
      <c r="A359" s="23" t="n">
        <v>174290</v>
      </c>
      <c r="B359" s="23" t="n">
        <v>2</v>
      </c>
      <c r="C359" s="23" t="n">
        <v>3</v>
      </c>
      <c r="D359" s="23"/>
      <c r="E359" s="24" t="s">
        <v>344</v>
      </c>
      <c r="F359" s="25"/>
      <c r="G359" s="25"/>
      <c r="H359" s="25"/>
      <c r="I359" s="26" t="n">
        <f aca="false">SUM(F359:H359)</f>
        <v>0</v>
      </c>
      <c r="J359" s="25"/>
      <c r="K359" s="25" t="n">
        <f aca="false">SUM(K360:K363)</f>
        <v>1</v>
      </c>
      <c r="L359" s="25"/>
      <c r="M359" s="26" t="n">
        <f aca="false">SUM(J359:L359)</f>
        <v>1</v>
      </c>
      <c r="N359" s="27" t="n">
        <f aca="false">SUM(I359+M359)</f>
        <v>1</v>
      </c>
      <c r="O359" s="25"/>
      <c r="P359" s="25"/>
      <c r="Q359" s="25"/>
      <c r="R359" s="26" t="n">
        <f aca="false">SUM(O359:Q359)</f>
        <v>0</v>
      </c>
      <c r="S359" s="25" t="n">
        <v>1</v>
      </c>
      <c r="T359" s="25"/>
      <c r="U359" s="25"/>
      <c r="V359" s="26" t="n">
        <f aca="false">SUM(S359:U359)</f>
        <v>1</v>
      </c>
      <c r="W359" s="27" t="n">
        <f aca="false">SUM(R359+V359)</f>
        <v>1</v>
      </c>
      <c r="X359" s="28"/>
      <c r="Y359" s="30"/>
      <c r="Z359" s="30"/>
      <c r="AA359" s="29" t="n">
        <f aca="false">SUM(X359:X359:Z359)</f>
        <v>0</v>
      </c>
      <c r="AB359" s="30"/>
      <c r="AC359" s="30"/>
      <c r="AD359" s="30"/>
      <c r="AE359" s="31" t="n">
        <f aca="false">SUM(AB359:AD359)</f>
        <v>0</v>
      </c>
      <c r="AF359" s="32" t="n">
        <f aca="false">SUM(N359+W359+AA359+AE359)</f>
        <v>2</v>
      </c>
      <c r="AG359" s="55" t="s">
        <v>344</v>
      </c>
    </row>
    <row r="360" customFormat="false" ht="12.75" hidden="false" customHeight="false" outlineLevel="0" collapsed="false">
      <c r="A360" s="23" t="n">
        <v>174307</v>
      </c>
      <c r="B360" s="23" t="n">
        <v>3</v>
      </c>
      <c r="C360" s="23" t="n">
        <v>22</v>
      </c>
      <c r="D360" s="23"/>
      <c r="E360" s="35" t="s">
        <v>344</v>
      </c>
      <c r="F360" s="36"/>
      <c r="G360" s="36"/>
      <c r="H360" s="36"/>
      <c r="I360" s="37" t="n">
        <f aca="false">SUM(F360:H360)</f>
        <v>0</v>
      </c>
      <c r="J360" s="36"/>
      <c r="K360" s="36"/>
      <c r="L360" s="36"/>
      <c r="M360" s="37" t="n">
        <f aca="false">SUM(J360:L360)</f>
        <v>0</v>
      </c>
      <c r="N360" s="38" t="n">
        <f aca="false">SUM(I360+M360)</f>
        <v>0</v>
      </c>
      <c r="O360" s="39"/>
      <c r="P360" s="36"/>
      <c r="Q360" s="36"/>
      <c r="R360" s="37" t="n">
        <f aca="false">SUM(O360:Q360)</f>
        <v>0</v>
      </c>
      <c r="S360" s="39" t="n">
        <v>4</v>
      </c>
      <c r="T360" s="39"/>
      <c r="U360" s="39"/>
      <c r="V360" s="37" t="n">
        <f aca="false">SUM(S360:U360)</f>
        <v>4</v>
      </c>
      <c r="W360" s="38" t="n">
        <f aca="false">SUM(R360+V360)</f>
        <v>4</v>
      </c>
      <c r="X360" s="40"/>
      <c r="Y360" s="41"/>
      <c r="Z360" s="41"/>
      <c r="AA360" s="9" t="n">
        <f aca="false">SUM(X360:X360:Z360)</f>
        <v>0</v>
      </c>
      <c r="AB360" s="42"/>
      <c r="AC360" s="42"/>
      <c r="AD360" s="41"/>
      <c r="AE360" s="43" t="n">
        <f aca="false">SUM(AB360:AD360)</f>
        <v>0</v>
      </c>
      <c r="AF360" s="32" t="n">
        <f aca="false">SUM(N360+W360+AA360+AE360)</f>
        <v>4</v>
      </c>
      <c r="AG360" s="44" t="s">
        <v>344</v>
      </c>
    </row>
    <row r="361" customFormat="false" ht="12.75" hidden="false" customHeight="false" outlineLevel="0" collapsed="false">
      <c r="A361" s="23" t="n">
        <v>174423</v>
      </c>
      <c r="B361" s="23" t="n">
        <v>3</v>
      </c>
      <c r="C361" s="23" t="n">
        <v>23</v>
      </c>
      <c r="D361" s="23"/>
      <c r="E361" s="45" t="s">
        <v>345</v>
      </c>
      <c r="F361" s="36"/>
      <c r="G361" s="36"/>
      <c r="H361" s="36"/>
      <c r="I361" s="37" t="n">
        <f aca="false">SUM(F361:H361)</f>
        <v>0</v>
      </c>
      <c r="J361" s="36"/>
      <c r="K361" s="36"/>
      <c r="L361" s="36"/>
      <c r="M361" s="37" t="n">
        <f aca="false">SUM(J361:L361)</f>
        <v>0</v>
      </c>
      <c r="N361" s="38" t="n">
        <f aca="false">SUM(I361+M361)</f>
        <v>0</v>
      </c>
      <c r="O361" s="39"/>
      <c r="P361" s="36"/>
      <c r="Q361" s="36"/>
      <c r="R361" s="37" t="n">
        <f aca="false">SUM(O361:Q361)</f>
        <v>0</v>
      </c>
      <c r="S361" s="39" t="n">
        <v>1</v>
      </c>
      <c r="T361" s="39"/>
      <c r="U361" s="39"/>
      <c r="V361" s="37" t="n">
        <f aca="false">SUM(S361:U361)</f>
        <v>1</v>
      </c>
      <c r="W361" s="38" t="n">
        <f aca="false">SUM(R361+V361)</f>
        <v>1</v>
      </c>
      <c r="X361" s="40"/>
      <c r="Y361" s="41"/>
      <c r="Z361" s="41"/>
      <c r="AA361" s="9" t="n">
        <f aca="false">SUM(X361:X361:Z361)</f>
        <v>0</v>
      </c>
      <c r="AB361" s="42"/>
      <c r="AC361" s="42"/>
      <c r="AD361" s="41"/>
      <c r="AE361" s="43" t="n">
        <f aca="false">SUM(AB361:AD361)</f>
        <v>0</v>
      </c>
      <c r="AF361" s="32" t="n">
        <f aca="false">SUM(N361+W361+AA361+AE361)</f>
        <v>1</v>
      </c>
      <c r="AG361" s="46" t="s">
        <v>345</v>
      </c>
    </row>
    <row r="362" customFormat="false" ht="12.75" hidden="false" customHeight="false" outlineLevel="0" collapsed="false">
      <c r="A362" s="23" t="n">
        <v>174469</v>
      </c>
      <c r="B362" s="23" t="n">
        <v>3</v>
      </c>
      <c r="C362" s="23" t="n">
        <v>23</v>
      </c>
      <c r="D362" s="23"/>
      <c r="E362" s="45" t="s">
        <v>346</v>
      </c>
      <c r="F362" s="36"/>
      <c r="G362" s="36"/>
      <c r="H362" s="36"/>
      <c r="I362" s="37" t="n">
        <f aca="false">SUM(F362:H362)</f>
        <v>0</v>
      </c>
      <c r="J362" s="36"/>
      <c r="K362" s="36" t="n">
        <v>1</v>
      </c>
      <c r="L362" s="36"/>
      <c r="M362" s="37" t="n">
        <f aca="false">SUM(J362:L362)</f>
        <v>1</v>
      </c>
      <c r="N362" s="38" t="n">
        <f aca="false">SUM(I362+M362)</f>
        <v>1</v>
      </c>
      <c r="O362" s="39"/>
      <c r="P362" s="36"/>
      <c r="Q362" s="36"/>
      <c r="R362" s="37" t="n">
        <f aca="false">SUM(O362:Q362)</f>
        <v>0</v>
      </c>
      <c r="S362" s="39" t="n">
        <v>1</v>
      </c>
      <c r="T362" s="39"/>
      <c r="U362" s="39"/>
      <c r="V362" s="37" t="n">
        <f aca="false">SUM(S362:U362)</f>
        <v>1</v>
      </c>
      <c r="W362" s="38" t="n">
        <f aca="false">SUM(R362+V362)</f>
        <v>1</v>
      </c>
      <c r="X362" s="40"/>
      <c r="Y362" s="41"/>
      <c r="Z362" s="41"/>
      <c r="AA362" s="9" t="n">
        <f aca="false">SUM(X362:X362:Z362)</f>
        <v>0</v>
      </c>
      <c r="AB362" s="42"/>
      <c r="AC362" s="42"/>
      <c r="AD362" s="41"/>
      <c r="AE362" s="43" t="n">
        <f aca="false">SUM(AB362:AD362)</f>
        <v>0</v>
      </c>
      <c r="AF362" s="32" t="n">
        <f aca="false">SUM(N362+W362+AA362+AE362)</f>
        <v>2</v>
      </c>
      <c r="AG362" s="46" t="s">
        <v>346</v>
      </c>
    </row>
    <row r="363" customFormat="false" ht="13.5" hidden="false" customHeight="false" outlineLevel="0" collapsed="false">
      <c r="A363" s="23" t="n">
        <v>174478</v>
      </c>
      <c r="B363" s="23" t="n">
        <v>3</v>
      </c>
      <c r="C363" s="23" t="n">
        <v>23</v>
      </c>
      <c r="D363" s="23"/>
      <c r="E363" s="45" t="s">
        <v>347</v>
      </c>
      <c r="F363" s="36"/>
      <c r="G363" s="36"/>
      <c r="H363" s="36"/>
      <c r="I363" s="37" t="n">
        <f aca="false">SUM(F363:H363)</f>
        <v>0</v>
      </c>
      <c r="J363" s="36"/>
      <c r="K363" s="36"/>
      <c r="L363" s="36"/>
      <c r="M363" s="37" t="n">
        <f aca="false">SUM(J363:L363)</f>
        <v>0</v>
      </c>
      <c r="N363" s="38" t="n">
        <f aca="false">SUM(I363+M363)</f>
        <v>0</v>
      </c>
      <c r="O363" s="39"/>
      <c r="P363" s="36"/>
      <c r="Q363" s="36"/>
      <c r="R363" s="37" t="n">
        <f aca="false">SUM(O363:Q363)</f>
        <v>0</v>
      </c>
      <c r="S363" s="39" t="n">
        <v>1</v>
      </c>
      <c r="T363" s="39"/>
      <c r="U363" s="39"/>
      <c r="V363" s="37" t="n">
        <f aca="false">SUM(S363:U363)</f>
        <v>1</v>
      </c>
      <c r="W363" s="38" t="n">
        <f aca="false">SUM(R363+V363)</f>
        <v>1</v>
      </c>
      <c r="X363" s="42"/>
      <c r="Y363" s="41"/>
      <c r="Z363" s="41"/>
      <c r="AA363" s="9" t="n">
        <f aca="false">SUM(X363:X363:Z363)</f>
        <v>0</v>
      </c>
      <c r="AB363" s="42"/>
      <c r="AC363" s="42"/>
      <c r="AD363" s="41"/>
      <c r="AE363" s="43" t="n">
        <f aca="false">SUM(AB363:AD363)</f>
        <v>0</v>
      </c>
      <c r="AF363" s="32" t="n">
        <f aca="false">SUM(N363+W363+AA363+AE363)</f>
        <v>1</v>
      </c>
      <c r="AG363" s="46" t="s">
        <v>347</v>
      </c>
    </row>
    <row r="364" customFormat="false" ht="16.5" hidden="false" customHeight="false" outlineLevel="0" collapsed="false">
      <c r="E364" s="58" t="s">
        <v>348</v>
      </c>
      <c r="F364" s="59" t="n">
        <f aca="false">SUM(F7:F363)</f>
        <v>28</v>
      </c>
      <c r="G364" s="59" t="n">
        <f aca="false">SUM(G7:G363)</f>
        <v>18</v>
      </c>
      <c r="H364" s="60" t="n">
        <f aca="false">SUM(H7:H363)</f>
        <v>0</v>
      </c>
      <c r="I364" s="61" t="n">
        <f aca="false">SUM(I7:I363)</f>
        <v>46</v>
      </c>
      <c r="J364" s="59" t="n">
        <f aca="false">SUM(J7:J363)</f>
        <v>232</v>
      </c>
      <c r="K364" s="59" t="n">
        <f aca="false">SUM(K7:K363)</f>
        <v>158</v>
      </c>
      <c r="L364" s="60" t="n">
        <f aca="false">SUM(L7:L363)</f>
        <v>0</v>
      </c>
      <c r="M364" s="61" t="n">
        <f aca="false">SUM(M7:M363)</f>
        <v>390</v>
      </c>
      <c r="N364" s="62" t="n">
        <f aca="false">SUM(N7:N363)</f>
        <v>436</v>
      </c>
      <c r="O364" s="59" t="n">
        <f aca="false">SUM(O7:O363)</f>
        <v>198</v>
      </c>
      <c r="P364" s="60" t="n">
        <f aca="false">SUM(P7:P363)</f>
        <v>0</v>
      </c>
      <c r="Q364" s="59" t="n">
        <f aca="false">SUM(Q7:Q363)</f>
        <v>44</v>
      </c>
      <c r="R364" s="61" t="n">
        <f aca="false">SUM(R7:R363)</f>
        <v>242</v>
      </c>
      <c r="S364" s="59" t="n">
        <f aca="false">SUM(S7:S363)</f>
        <v>722</v>
      </c>
      <c r="T364" s="59" t="n">
        <f aca="false">SUM(T7:T363)</f>
        <v>18</v>
      </c>
      <c r="U364" s="59" t="n">
        <f aca="false">SUM(U7:U363)</f>
        <v>48</v>
      </c>
      <c r="V364" s="61" t="n">
        <f aca="false">SUM(V7:V363)</f>
        <v>788</v>
      </c>
      <c r="W364" s="62" t="n">
        <f aca="false">SUM(W7:W363)</f>
        <v>1030</v>
      </c>
      <c r="X364" s="63" t="n">
        <f aca="false">SUM(X7:X363)</f>
        <v>36</v>
      </c>
      <c r="Y364" s="60" t="n">
        <f aca="false">SUM(Y7:Y363)</f>
        <v>0</v>
      </c>
      <c r="Z364" s="60" t="n">
        <f aca="false">SUM(Z7:Z363)</f>
        <v>0</v>
      </c>
      <c r="AA364" s="62" t="n">
        <f aca="false">SUM(X364:X364:Z364)</f>
        <v>36</v>
      </c>
      <c r="AB364" s="63" t="n">
        <f aca="false">SUM(AB7:AB363)</f>
        <v>80</v>
      </c>
      <c r="AC364" s="63" t="n">
        <f aca="false">SUM(AC7:AC363)</f>
        <v>6</v>
      </c>
      <c r="AD364" s="60" t="n">
        <f aca="false">SUM(AD7:AD363)</f>
        <v>0</v>
      </c>
      <c r="AE364" s="64" t="n">
        <f aca="false">SUM(AB364:AD364)</f>
        <v>86</v>
      </c>
      <c r="AF364" s="65" t="n">
        <f aca="false">SUM(AF7:AF363)</f>
        <v>1588</v>
      </c>
      <c r="AG364" s="66" t="s">
        <v>348</v>
      </c>
    </row>
    <row r="365" customFormat="false" ht="12.75" hidden="false" customHeight="false" outlineLevel="0" collapsed="false">
      <c r="G365" s="67"/>
      <c r="J365" s="67"/>
      <c r="K365" s="67"/>
      <c r="O365" s="67"/>
      <c r="S365" s="68"/>
      <c r="AF365" s="69"/>
    </row>
    <row r="366" customFormat="false" ht="15.75" hidden="false" customHeight="false" outlineLevel="0" collapsed="false">
      <c r="G366" s="70"/>
      <c r="J366" s="70"/>
      <c r="O366" s="70"/>
      <c r="S366" s="71"/>
      <c r="AF366" s="72"/>
    </row>
    <row r="367" customFormat="false" ht="14.25" hidden="false" customHeight="false" outlineLevel="0" collapsed="false">
      <c r="E367" s="73" t="s">
        <v>349</v>
      </c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</row>
  </sheetData>
  <mergeCells count="28">
    <mergeCell ref="AB1:AE1"/>
    <mergeCell ref="E2:AE2"/>
    <mergeCell ref="E3:AE3"/>
    <mergeCell ref="A4:A6"/>
    <mergeCell ref="B4:B6"/>
    <mergeCell ref="C4:C6"/>
    <mergeCell ref="E4:E6"/>
    <mergeCell ref="F4:N4"/>
    <mergeCell ref="O4:W4"/>
    <mergeCell ref="X4:AA4"/>
    <mergeCell ref="AB4:AE4"/>
    <mergeCell ref="AF4:AF6"/>
    <mergeCell ref="AG4:AG6"/>
    <mergeCell ref="F5:H5"/>
    <mergeCell ref="I5:I6"/>
    <mergeCell ref="J5:L5"/>
    <mergeCell ref="M5:M6"/>
    <mergeCell ref="N5:N6"/>
    <mergeCell ref="O5:Q5"/>
    <mergeCell ref="R5:R6"/>
    <mergeCell ref="S5:U5"/>
    <mergeCell ref="V5:V6"/>
    <mergeCell ref="W5:W6"/>
    <mergeCell ref="X5:Z5"/>
    <mergeCell ref="AA5:AA6"/>
    <mergeCell ref="AB5:AD5"/>
    <mergeCell ref="AE5:AE6"/>
    <mergeCell ref="AH7:AL7"/>
  </mergeCells>
  <printOptions headings="false" gridLines="false" gridLinesSet="true" horizontalCentered="false" verticalCentered="false"/>
  <pageMargins left="0.829861111111111" right="0.354166666666667" top="0.590277777777778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75" width="4.7"/>
    <col collapsed="false" customWidth="true" hidden="false" outlineLevel="0" max="4" min="4" style="75" width="4.56"/>
    <col collapsed="false" customWidth="true" hidden="false" outlineLevel="0" max="5" min="5" style="76" width="5.41"/>
    <col collapsed="false" customWidth="true" hidden="false" outlineLevel="0" max="8" min="6" style="75" width="4.7"/>
    <col collapsed="false" customWidth="true" hidden="false" outlineLevel="0" max="9" min="9" style="76" width="5.41"/>
    <col collapsed="false" customWidth="true" hidden="false" outlineLevel="0" max="10" min="10" style="75" width="6.56"/>
    <col collapsed="false" customWidth="true" hidden="false" outlineLevel="0" max="11" min="11" style="75" width="4.7"/>
    <col collapsed="false" customWidth="true" hidden="false" outlineLevel="0" max="13" min="12" style="76" width="4.7"/>
    <col collapsed="false" customWidth="true" hidden="false" outlineLevel="0" max="14" min="14" style="76" width="5.41"/>
    <col collapsed="false" customWidth="true" hidden="false" outlineLevel="0" max="15" min="15" style="75" width="4.56"/>
    <col collapsed="false" customWidth="true" hidden="false" outlineLevel="0" max="17" min="16" style="75" width="4.7"/>
    <col collapsed="false" customWidth="true" hidden="false" outlineLevel="0" max="18" min="18" style="76" width="5.41"/>
    <col collapsed="false" customWidth="true" hidden="false" outlineLevel="0" max="19" min="19" style="75" width="6.7"/>
    <col collapsed="false" customWidth="true" hidden="false" outlineLevel="0" max="20" min="20" style="75" width="7.28"/>
  </cols>
  <sheetData>
    <row r="1" customFormat="false" ht="16.5" hidden="false" customHeight="false" outlineLevel="0" collapsed="false">
      <c r="A1" s="77" t="s">
        <v>350</v>
      </c>
      <c r="B1" s="78" t="s">
        <v>351</v>
      </c>
      <c r="C1" s="78"/>
      <c r="D1" s="78"/>
      <c r="E1" s="78"/>
      <c r="F1" s="78"/>
      <c r="G1" s="78"/>
      <c r="H1" s="78"/>
      <c r="I1" s="78"/>
      <c r="J1" s="79"/>
      <c r="K1" s="80" t="s">
        <v>352</v>
      </c>
      <c r="L1" s="80"/>
      <c r="M1" s="80"/>
      <c r="N1" s="80"/>
      <c r="O1" s="80"/>
      <c r="P1" s="80"/>
      <c r="Q1" s="80"/>
      <c r="R1" s="80"/>
      <c r="S1" s="80"/>
      <c r="T1" s="81" t="s">
        <v>11</v>
      </c>
    </row>
    <row r="2" customFormat="false" ht="15.75" hidden="false" customHeight="true" outlineLevel="0" collapsed="false">
      <c r="A2" s="77"/>
      <c r="B2" s="82" t="s">
        <v>13</v>
      </c>
      <c r="C2" s="82"/>
      <c r="D2" s="82"/>
      <c r="E2" s="83" t="s">
        <v>14</v>
      </c>
      <c r="F2" s="84" t="s">
        <v>15</v>
      </c>
      <c r="G2" s="84" t="s">
        <v>15</v>
      </c>
      <c r="H2" s="84"/>
      <c r="I2" s="83" t="s">
        <v>16</v>
      </c>
      <c r="J2" s="85" t="s">
        <v>11</v>
      </c>
      <c r="K2" s="86" t="s">
        <v>13</v>
      </c>
      <c r="L2" s="86"/>
      <c r="M2" s="86"/>
      <c r="N2" s="83" t="s">
        <v>14</v>
      </c>
      <c r="O2" s="86" t="s">
        <v>15</v>
      </c>
      <c r="P2" s="86" t="s">
        <v>15</v>
      </c>
      <c r="Q2" s="86"/>
      <c r="R2" s="83" t="s">
        <v>16</v>
      </c>
      <c r="S2" s="87" t="s">
        <v>11</v>
      </c>
      <c r="T2" s="81"/>
    </row>
    <row r="3" customFormat="false" ht="15.75" hidden="false" customHeight="false" outlineLevel="0" collapsed="false">
      <c r="A3" s="77"/>
      <c r="B3" s="88" t="s">
        <v>17</v>
      </c>
      <c r="C3" s="89" t="s">
        <v>18</v>
      </c>
      <c r="D3" s="89" t="s">
        <v>19</v>
      </c>
      <c r="E3" s="83"/>
      <c r="F3" s="90" t="s">
        <v>17</v>
      </c>
      <c r="G3" s="89" t="s">
        <v>18</v>
      </c>
      <c r="H3" s="91" t="s">
        <v>19</v>
      </c>
      <c r="I3" s="83"/>
      <c r="J3" s="85"/>
      <c r="K3" s="90" t="s">
        <v>17</v>
      </c>
      <c r="L3" s="89" t="s">
        <v>18</v>
      </c>
      <c r="M3" s="89" t="s">
        <v>19</v>
      </c>
      <c r="N3" s="83"/>
      <c r="O3" s="90" t="s">
        <v>17</v>
      </c>
      <c r="P3" s="89" t="s">
        <v>18</v>
      </c>
      <c r="Q3" s="89" t="s">
        <v>19</v>
      </c>
      <c r="R3" s="83"/>
      <c r="S3" s="87"/>
      <c r="T3" s="81"/>
    </row>
    <row r="4" customFormat="false" ht="15.75" hidden="false" customHeight="false" outlineLevel="0" collapsed="false">
      <c r="A4" s="92" t="s">
        <v>353</v>
      </c>
      <c r="B4" s="93" t="n">
        <f aca="false">SUM(B5:B25)</f>
        <v>7</v>
      </c>
      <c r="C4" s="94" t="n">
        <f aca="false">SUM(C5:C25)</f>
        <v>5</v>
      </c>
      <c r="D4" s="94" t="n">
        <f aca="false">SUM(D5:D25)</f>
        <v>0</v>
      </c>
      <c r="E4" s="94" t="n">
        <f aca="false">SUM(B4:D4)</f>
        <v>12</v>
      </c>
      <c r="F4" s="95" t="n">
        <f aca="false">SUM(F5:F25)</f>
        <v>18</v>
      </c>
      <c r="G4" s="94" t="n">
        <f aca="false">SUM(G5:G25)</f>
        <v>20</v>
      </c>
      <c r="H4" s="94" t="n">
        <f aca="false">SUM(H5:H25)</f>
        <v>0</v>
      </c>
      <c r="I4" s="94" t="n">
        <f aca="false">SUM(F4:H4)</f>
        <v>38</v>
      </c>
      <c r="J4" s="96" t="n">
        <f aca="false">SUM(J5:J25)</f>
        <v>62</v>
      </c>
      <c r="K4" s="95" t="n">
        <f aca="false">SUM(K5:K25)</f>
        <v>52</v>
      </c>
      <c r="L4" s="94" t="n">
        <f aca="false">SUM(L5:L25)</f>
        <v>0</v>
      </c>
      <c r="M4" s="94" t="n">
        <f aca="false">SUM(M5:M25)</f>
        <v>12</v>
      </c>
      <c r="N4" s="94" t="n">
        <f aca="false">SUM(K4:M4)</f>
        <v>64</v>
      </c>
      <c r="O4" s="95" t="n">
        <f aca="false">SUM(O5:O25)</f>
        <v>109</v>
      </c>
      <c r="P4" s="94" t="n">
        <f aca="false">SUM(P5:P25)</f>
        <v>3</v>
      </c>
      <c r="Q4" s="94" t="n">
        <f aca="false">SUM(Q5:Q25)</f>
        <v>14</v>
      </c>
      <c r="R4" s="94" t="n">
        <f aca="false">SUM(O4:Q4)</f>
        <v>126</v>
      </c>
      <c r="S4" s="96" t="n">
        <f aca="false">SUM(S5:S25)</f>
        <v>254</v>
      </c>
      <c r="T4" s="95" t="n">
        <f aca="false">SUM(T5:T25)</f>
        <v>316</v>
      </c>
    </row>
    <row r="5" customFormat="false" ht="15.75" hidden="false" customHeight="false" outlineLevel="0" collapsed="false">
      <c r="A5" s="97" t="s">
        <v>354</v>
      </c>
      <c r="B5" s="98"/>
      <c r="C5" s="99"/>
      <c r="D5" s="99"/>
      <c r="E5" s="100" t="n">
        <f aca="false">SUM(B5:D5)</f>
        <v>0</v>
      </c>
      <c r="F5" s="101"/>
      <c r="G5" s="102"/>
      <c r="H5" s="102"/>
      <c r="I5" s="100" t="n">
        <f aca="false">SUM(F5:H5)</f>
        <v>0</v>
      </c>
      <c r="J5" s="103" t="n">
        <f aca="false">SUM(B5:H5)</f>
        <v>0</v>
      </c>
      <c r="K5" s="101" t="n">
        <v>3</v>
      </c>
      <c r="L5" s="104"/>
      <c r="M5" s="104" t="n">
        <v>1</v>
      </c>
      <c r="N5" s="100" t="n">
        <f aca="false">SUM(K5:M5)</f>
        <v>4</v>
      </c>
      <c r="O5" s="101" t="n">
        <v>11</v>
      </c>
      <c r="P5" s="102"/>
      <c r="Q5" s="102" t="n">
        <v>1</v>
      </c>
      <c r="R5" s="100" t="n">
        <f aca="false">SUM(O5:Q5)</f>
        <v>12</v>
      </c>
      <c r="S5" s="103" t="n">
        <f aca="false">SUM(K5:Q5)</f>
        <v>20</v>
      </c>
      <c r="T5" s="101" t="n">
        <f aca="false">SUM(J5,S5)</f>
        <v>20</v>
      </c>
    </row>
    <row r="6" customFormat="false" ht="15.75" hidden="false" customHeight="false" outlineLevel="0" collapsed="false">
      <c r="A6" s="97" t="s">
        <v>93</v>
      </c>
      <c r="B6" s="98"/>
      <c r="C6" s="99"/>
      <c r="D6" s="99"/>
      <c r="E6" s="100" t="n">
        <f aca="false">SUM(B6:D6)</f>
        <v>0</v>
      </c>
      <c r="F6" s="101"/>
      <c r="G6" s="102"/>
      <c r="H6" s="102"/>
      <c r="I6" s="100" t="n">
        <f aca="false">SUM(F6:H6)</f>
        <v>0</v>
      </c>
      <c r="J6" s="103" t="n">
        <f aca="false">SUM(B6:H6)</f>
        <v>0</v>
      </c>
      <c r="K6" s="101"/>
      <c r="L6" s="104"/>
      <c r="M6" s="104"/>
      <c r="N6" s="100" t="n">
        <f aca="false">SUM(K6:M6)</f>
        <v>0</v>
      </c>
      <c r="O6" s="101" t="n">
        <v>11</v>
      </c>
      <c r="P6" s="102"/>
      <c r="Q6" s="102" t="n">
        <v>2</v>
      </c>
      <c r="R6" s="100" t="n">
        <f aca="false">SUM(O6:Q6)</f>
        <v>13</v>
      </c>
      <c r="S6" s="103" t="n">
        <f aca="false">SUM(K6:Q6)</f>
        <v>13</v>
      </c>
      <c r="T6" s="101" t="n">
        <f aca="false">SUM(J6,S6)</f>
        <v>13</v>
      </c>
    </row>
    <row r="7" customFormat="false" ht="15.75" hidden="false" customHeight="false" outlineLevel="0" collapsed="false">
      <c r="A7" s="97" t="s">
        <v>95</v>
      </c>
      <c r="B7" s="98" t="n">
        <v>3</v>
      </c>
      <c r="C7" s="99" t="n">
        <v>1</v>
      </c>
      <c r="D7" s="99"/>
      <c r="E7" s="100" t="n">
        <f aca="false">SUM(B7:D7)</f>
        <v>4</v>
      </c>
      <c r="F7" s="101"/>
      <c r="G7" s="102" t="n">
        <v>3</v>
      </c>
      <c r="H7" s="102"/>
      <c r="I7" s="100" t="n">
        <f aca="false">SUM(F7:H7)</f>
        <v>3</v>
      </c>
      <c r="J7" s="103" t="n">
        <f aca="false">SUM(B7:H7)</f>
        <v>11</v>
      </c>
      <c r="K7" s="101"/>
      <c r="L7" s="104"/>
      <c r="M7" s="104" t="n">
        <v>1</v>
      </c>
      <c r="N7" s="100" t="n">
        <f aca="false">SUM(K7:M7)</f>
        <v>1</v>
      </c>
      <c r="O7" s="101" t="n">
        <v>7</v>
      </c>
      <c r="P7" s="102"/>
      <c r="Q7" s="102" t="n">
        <v>1</v>
      </c>
      <c r="R7" s="100" t="n">
        <f aca="false">SUM(O7:Q7)</f>
        <v>8</v>
      </c>
      <c r="S7" s="103" t="n">
        <f aca="false">SUM(K7:Q7)</f>
        <v>10</v>
      </c>
      <c r="T7" s="101" t="n">
        <f aca="false">SUM(J7,S7)</f>
        <v>21</v>
      </c>
    </row>
    <row r="8" customFormat="false" ht="15.75" hidden="false" customHeight="false" outlineLevel="0" collapsed="false">
      <c r="A8" s="97" t="s">
        <v>100</v>
      </c>
      <c r="B8" s="98"/>
      <c r="C8" s="99"/>
      <c r="D8" s="99"/>
      <c r="E8" s="100" t="n">
        <f aca="false">SUM(B8:D8)</f>
        <v>0</v>
      </c>
      <c r="F8" s="101"/>
      <c r="G8" s="102" t="n">
        <v>1</v>
      </c>
      <c r="H8" s="102"/>
      <c r="I8" s="100" t="n">
        <f aca="false">SUM(F8:H8)</f>
        <v>1</v>
      </c>
      <c r="J8" s="103" t="n">
        <f aca="false">SUM(B8:H8)</f>
        <v>1</v>
      </c>
      <c r="K8" s="101"/>
      <c r="L8" s="104"/>
      <c r="M8" s="104"/>
      <c r="N8" s="100" t="n">
        <f aca="false">SUM(K8:M8)</f>
        <v>0</v>
      </c>
      <c r="O8" s="101" t="n">
        <v>2</v>
      </c>
      <c r="P8" s="102"/>
      <c r="Q8" s="102"/>
      <c r="R8" s="100" t="n">
        <f aca="false">SUM(O8:Q8)</f>
        <v>2</v>
      </c>
      <c r="S8" s="103" t="n">
        <f aca="false">SUM(K8:Q8)</f>
        <v>2</v>
      </c>
      <c r="T8" s="101" t="n">
        <f aca="false">SUM(J8,S8)</f>
        <v>3</v>
      </c>
    </row>
    <row r="9" customFormat="false" ht="15.75" hidden="false" customHeight="false" outlineLevel="0" collapsed="false">
      <c r="A9" s="97" t="s">
        <v>41</v>
      </c>
      <c r="B9" s="98"/>
      <c r="C9" s="99"/>
      <c r="D9" s="99"/>
      <c r="E9" s="100" t="n">
        <f aca="false">SUM(B9:D9)</f>
        <v>0</v>
      </c>
      <c r="F9" s="101" t="n">
        <v>3</v>
      </c>
      <c r="G9" s="102" t="n">
        <v>1</v>
      </c>
      <c r="H9" s="102"/>
      <c r="I9" s="100" t="n">
        <f aca="false">SUM(F9:H9)</f>
        <v>4</v>
      </c>
      <c r="J9" s="103" t="n">
        <f aca="false">SUM(B9:H9)</f>
        <v>4</v>
      </c>
      <c r="K9" s="101"/>
      <c r="L9" s="104"/>
      <c r="M9" s="104"/>
      <c r="N9" s="100" t="n">
        <f aca="false">SUM(K9:M9)</f>
        <v>0</v>
      </c>
      <c r="O9" s="101" t="n">
        <v>5</v>
      </c>
      <c r="P9" s="102"/>
      <c r="Q9" s="102" t="n">
        <v>1</v>
      </c>
      <c r="R9" s="100" t="n">
        <f aca="false">SUM(O9:Q9)</f>
        <v>6</v>
      </c>
      <c r="S9" s="103" t="n">
        <f aca="false">SUM(K9:Q9)</f>
        <v>6</v>
      </c>
      <c r="T9" s="101" t="n">
        <f aca="false">SUM(J9,S9)</f>
        <v>10</v>
      </c>
    </row>
    <row r="10" customFormat="false" ht="15.75" hidden="false" customHeight="false" outlineLevel="0" collapsed="false">
      <c r="A10" s="97" t="s">
        <v>119</v>
      </c>
      <c r="B10" s="98"/>
      <c r="C10" s="99"/>
      <c r="D10" s="99"/>
      <c r="E10" s="100" t="n">
        <f aca="false">SUM(B10:D10)</f>
        <v>0</v>
      </c>
      <c r="F10" s="101" t="n">
        <v>5</v>
      </c>
      <c r="G10" s="102" t="n">
        <v>4</v>
      </c>
      <c r="H10" s="102"/>
      <c r="I10" s="100" t="n">
        <f aca="false">SUM(F10:H10)</f>
        <v>9</v>
      </c>
      <c r="J10" s="103" t="n">
        <f aca="false">SUM(B10:H10)</f>
        <v>9</v>
      </c>
      <c r="K10" s="101" t="n">
        <v>2</v>
      </c>
      <c r="L10" s="104"/>
      <c r="M10" s="104"/>
      <c r="N10" s="100" t="n">
        <f aca="false">SUM(K10:M10)</f>
        <v>2</v>
      </c>
      <c r="O10" s="101" t="n">
        <v>7</v>
      </c>
      <c r="P10" s="102"/>
      <c r="Q10" s="102"/>
      <c r="R10" s="100" t="n">
        <f aca="false">SUM(O10:Q10)</f>
        <v>7</v>
      </c>
      <c r="S10" s="103" t="n">
        <f aca="false">SUM(K10:Q10)</f>
        <v>11</v>
      </c>
      <c r="T10" s="101" t="n">
        <f aca="false">SUM(J10,S10)</f>
        <v>20</v>
      </c>
    </row>
    <row r="11" customFormat="false" ht="15.75" hidden="false" customHeight="false" outlineLevel="0" collapsed="false">
      <c r="A11" s="97" t="s">
        <v>47</v>
      </c>
      <c r="B11" s="98"/>
      <c r="C11" s="99" t="n">
        <v>1</v>
      </c>
      <c r="D11" s="99"/>
      <c r="E11" s="100" t="n">
        <f aca="false">SUM(B11:D11)</f>
        <v>1</v>
      </c>
      <c r="F11" s="101"/>
      <c r="G11" s="102" t="n">
        <v>1</v>
      </c>
      <c r="H11" s="102"/>
      <c r="I11" s="100" t="n">
        <f aca="false">SUM(F11:H11)</f>
        <v>1</v>
      </c>
      <c r="J11" s="103" t="n">
        <f aca="false">SUM(B11:H11)</f>
        <v>3</v>
      </c>
      <c r="K11" s="101" t="n">
        <v>11</v>
      </c>
      <c r="L11" s="104"/>
      <c r="M11" s="104" t="n">
        <v>2</v>
      </c>
      <c r="N11" s="100" t="n">
        <f aca="false">SUM(K11:M11)</f>
        <v>13</v>
      </c>
      <c r="O11" s="101" t="n">
        <v>14</v>
      </c>
      <c r="P11" s="102" t="n">
        <v>2</v>
      </c>
      <c r="Q11" s="102" t="n">
        <v>2</v>
      </c>
      <c r="R11" s="100" t="n">
        <f aca="false">SUM(O11:Q11)</f>
        <v>18</v>
      </c>
      <c r="S11" s="103" t="n">
        <f aca="false">SUM(K11:Q11)</f>
        <v>44</v>
      </c>
      <c r="T11" s="101" t="n">
        <f aca="false">SUM(J11,S11)</f>
        <v>47</v>
      </c>
    </row>
    <row r="12" customFormat="false" ht="15.75" hidden="false" customHeight="false" outlineLevel="0" collapsed="false">
      <c r="A12" s="97" t="s">
        <v>131</v>
      </c>
      <c r="B12" s="98"/>
      <c r="C12" s="99"/>
      <c r="D12" s="99"/>
      <c r="E12" s="100" t="n">
        <f aca="false">SUM(B12:D12)</f>
        <v>0</v>
      </c>
      <c r="F12" s="101"/>
      <c r="G12" s="102" t="n">
        <v>4</v>
      </c>
      <c r="H12" s="102"/>
      <c r="I12" s="100" t="n">
        <f aca="false">SUM(F12:H12)</f>
        <v>4</v>
      </c>
      <c r="J12" s="103" t="n">
        <f aca="false">SUM(B12:H12)</f>
        <v>4</v>
      </c>
      <c r="K12" s="101" t="n">
        <v>11</v>
      </c>
      <c r="L12" s="104"/>
      <c r="M12" s="104" t="n">
        <v>2</v>
      </c>
      <c r="N12" s="100" t="n">
        <f aca="false">SUM(K12:M12)</f>
        <v>13</v>
      </c>
      <c r="O12" s="101" t="n">
        <v>7</v>
      </c>
      <c r="P12" s="102"/>
      <c r="Q12" s="102" t="n">
        <v>2</v>
      </c>
      <c r="R12" s="100" t="n">
        <f aca="false">SUM(O12:Q12)</f>
        <v>9</v>
      </c>
      <c r="S12" s="103" t="n">
        <f aca="false">SUM(K12:Q12)</f>
        <v>35</v>
      </c>
      <c r="T12" s="105" t="n">
        <f aca="false">SUM(J12,S12)</f>
        <v>39</v>
      </c>
    </row>
    <row r="13" customFormat="false" ht="15.75" hidden="false" customHeight="false" outlineLevel="0" collapsed="false">
      <c r="A13" s="97" t="s">
        <v>54</v>
      </c>
      <c r="B13" s="98"/>
      <c r="C13" s="99"/>
      <c r="D13" s="99"/>
      <c r="E13" s="100" t="n">
        <f aca="false">SUM(B13:D13)</f>
        <v>0</v>
      </c>
      <c r="F13" s="101" t="n">
        <v>3</v>
      </c>
      <c r="G13" s="102" t="n">
        <v>1</v>
      </c>
      <c r="H13" s="102"/>
      <c r="I13" s="100" t="n">
        <f aca="false">SUM(F13:H13)</f>
        <v>4</v>
      </c>
      <c r="J13" s="103" t="n">
        <f aca="false">SUM(B13:H13)</f>
        <v>4</v>
      </c>
      <c r="K13" s="101" t="n">
        <v>19</v>
      </c>
      <c r="L13" s="104"/>
      <c r="M13" s="104" t="n">
        <v>5</v>
      </c>
      <c r="N13" s="100" t="n">
        <f aca="false">SUM(K13:M13)</f>
        <v>24</v>
      </c>
      <c r="O13" s="101" t="n">
        <v>6</v>
      </c>
      <c r="P13" s="102" t="n">
        <v>1</v>
      </c>
      <c r="Q13" s="102" t="n">
        <v>1</v>
      </c>
      <c r="R13" s="100" t="n">
        <f aca="false">SUM(O13:Q13)</f>
        <v>8</v>
      </c>
      <c r="S13" s="103" t="n">
        <f aca="false">SUM(K13:Q13)</f>
        <v>56</v>
      </c>
      <c r="T13" s="101" t="n">
        <f aca="false">SUM(J13,S13)</f>
        <v>60</v>
      </c>
    </row>
    <row r="14" customFormat="false" ht="15.75" hidden="false" customHeight="false" outlineLevel="0" collapsed="false">
      <c r="A14" s="97" t="s">
        <v>224</v>
      </c>
      <c r="B14" s="98"/>
      <c r="C14" s="99"/>
      <c r="D14" s="99"/>
      <c r="E14" s="100" t="n">
        <f aca="false">SUM(B14:D14)</f>
        <v>0</v>
      </c>
      <c r="F14" s="101"/>
      <c r="G14" s="102" t="n">
        <v>1</v>
      </c>
      <c r="H14" s="102"/>
      <c r="I14" s="100" t="n">
        <f aca="false">SUM(F14:H14)</f>
        <v>1</v>
      </c>
      <c r="J14" s="103" t="n">
        <f aca="false">SUM(B14:H14)</f>
        <v>1</v>
      </c>
      <c r="K14" s="101"/>
      <c r="L14" s="104"/>
      <c r="M14" s="104"/>
      <c r="N14" s="100" t="n">
        <f aca="false">SUM(K14:M14)</f>
        <v>0</v>
      </c>
      <c r="O14" s="101" t="n">
        <v>3</v>
      </c>
      <c r="P14" s="102"/>
      <c r="Q14" s="102"/>
      <c r="R14" s="100" t="n">
        <f aca="false">SUM(O14:Q14)</f>
        <v>3</v>
      </c>
      <c r="S14" s="103" t="n">
        <f aca="false">SUM(K14:Q14)</f>
        <v>3</v>
      </c>
      <c r="T14" s="101" t="n">
        <f aca="false">SUM(J14,S14)</f>
        <v>4</v>
      </c>
    </row>
    <row r="15" customFormat="false" ht="15.75" hidden="false" customHeight="false" outlineLevel="0" collapsed="false">
      <c r="A15" s="97" t="s">
        <v>247</v>
      </c>
      <c r="B15" s="98"/>
      <c r="C15" s="99"/>
      <c r="D15" s="99"/>
      <c r="E15" s="100" t="n">
        <f aca="false">SUM(B15:D15)</f>
        <v>0</v>
      </c>
      <c r="F15" s="101"/>
      <c r="G15" s="102"/>
      <c r="H15" s="102"/>
      <c r="I15" s="100" t="n">
        <f aca="false">SUM(F15:H15)</f>
        <v>0</v>
      </c>
      <c r="J15" s="103" t="n">
        <f aca="false">SUM(B15:H15)</f>
        <v>0</v>
      </c>
      <c r="K15" s="101"/>
      <c r="L15" s="104"/>
      <c r="M15" s="104"/>
      <c r="N15" s="100" t="n">
        <f aca="false">SUM(K15:M15)</f>
        <v>0</v>
      </c>
      <c r="O15" s="101" t="n">
        <v>3</v>
      </c>
      <c r="P15" s="102"/>
      <c r="Q15" s="102" t="n">
        <v>1</v>
      </c>
      <c r="R15" s="100" t="n">
        <f aca="false">SUM(O15:Q15)</f>
        <v>4</v>
      </c>
      <c r="S15" s="103" t="n">
        <f aca="false">SUM(K15:Q15)</f>
        <v>4</v>
      </c>
      <c r="T15" s="101" t="n">
        <f aca="false">SUM(J15,S15)</f>
        <v>4</v>
      </c>
    </row>
    <row r="16" customFormat="false" ht="15.75" hidden="false" customHeight="false" outlineLevel="0" collapsed="false">
      <c r="A16" s="97" t="s">
        <v>264</v>
      </c>
      <c r="B16" s="98"/>
      <c r="C16" s="99" t="n">
        <v>1</v>
      </c>
      <c r="D16" s="99"/>
      <c r="E16" s="100" t="n">
        <f aca="false">SUM(B16:D16)</f>
        <v>1</v>
      </c>
      <c r="F16" s="101"/>
      <c r="G16" s="102"/>
      <c r="H16" s="102"/>
      <c r="I16" s="100" t="n">
        <f aca="false">SUM(F16:H16)</f>
        <v>0</v>
      </c>
      <c r="J16" s="103" t="n">
        <f aca="false">SUM(B16:H16)</f>
        <v>2</v>
      </c>
      <c r="K16" s="101"/>
      <c r="L16" s="104"/>
      <c r="M16" s="104"/>
      <c r="N16" s="100" t="n">
        <f aca="false">SUM(K16:M16)</f>
        <v>0</v>
      </c>
      <c r="O16" s="101" t="n">
        <v>3</v>
      </c>
      <c r="P16" s="102"/>
      <c r="Q16" s="102"/>
      <c r="R16" s="100" t="n">
        <f aca="false">SUM(O16:Q16)</f>
        <v>3</v>
      </c>
      <c r="S16" s="103" t="n">
        <f aca="false">SUM(K16:Q16)</f>
        <v>3</v>
      </c>
      <c r="T16" s="101" t="n">
        <f aca="false">SUM(J16,S16)</f>
        <v>5</v>
      </c>
    </row>
    <row r="17" customFormat="false" ht="15.75" hidden="false" customHeight="false" outlineLevel="0" collapsed="false">
      <c r="A17" s="97" t="s">
        <v>107</v>
      </c>
      <c r="B17" s="98" t="n">
        <v>4</v>
      </c>
      <c r="C17" s="99" t="n">
        <v>2</v>
      </c>
      <c r="D17" s="99"/>
      <c r="E17" s="100" t="n">
        <f aca="false">SUM(B17:D17)</f>
        <v>6</v>
      </c>
      <c r="F17" s="101"/>
      <c r="G17" s="102"/>
      <c r="H17" s="102"/>
      <c r="I17" s="100" t="n">
        <f aca="false">SUM(F17:H17)</f>
        <v>0</v>
      </c>
      <c r="J17" s="103" t="n">
        <f aca="false">SUM(B17:H17)</f>
        <v>12</v>
      </c>
      <c r="K17" s="101" t="n">
        <v>4</v>
      </c>
      <c r="L17" s="104"/>
      <c r="M17" s="104" t="n">
        <v>1</v>
      </c>
      <c r="N17" s="100" t="n">
        <f aca="false">SUM(K17:M17)</f>
        <v>5</v>
      </c>
      <c r="O17" s="101" t="n">
        <v>7</v>
      </c>
      <c r="P17" s="102"/>
      <c r="Q17" s="102"/>
      <c r="R17" s="100" t="n">
        <f aca="false">SUM(O17:Q17)</f>
        <v>7</v>
      </c>
      <c r="S17" s="103" t="n">
        <f aca="false">SUM(K17:Q17)</f>
        <v>17</v>
      </c>
      <c r="T17" s="101" t="n">
        <f aca="false">SUM(J17,S17)</f>
        <v>29</v>
      </c>
    </row>
    <row r="18" customFormat="false" ht="15.75" hidden="false" customHeight="false" outlineLevel="0" collapsed="false">
      <c r="A18" s="97" t="s">
        <v>288</v>
      </c>
      <c r="B18" s="98"/>
      <c r="C18" s="99"/>
      <c r="D18" s="99"/>
      <c r="E18" s="100" t="n">
        <f aca="false">SUM(B18:D18)</f>
        <v>0</v>
      </c>
      <c r="F18" s="101"/>
      <c r="G18" s="102"/>
      <c r="H18" s="102"/>
      <c r="I18" s="100" t="n">
        <f aca="false">SUM(F18:H18)</f>
        <v>0</v>
      </c>
      <c r="J18" s="103" t="n">
        <f aca="false">SUM(B18:H18)</f>
        <v>0</v>
      </c>
      <c r="K18" s="101"/>
      <c r="L18" s="104"/>
      <c r="M18" s="104"/>
      <c r="N18" s="100" t="n">
        <f aca="false">SUM(K18:M18)</f>
        <v>0</v>
      </c>
      <c r="O18" s="101" t="n">
        <v>1</v>
      </c>
      <c r="P18" s="102"/>
      <c r="Q18" s="102"/>
      <c r="R18" s="100" t="n">
        <f aca="false">SUM(O18:Q18)</f>
        <v>1</v>
      </c>
      <c r="S18" s="103" t="n">
        <f aca="false">SUM(K18:Q18)</f>
        <v>1</v>
      </c>
      <c r="T18" s="101" t="n">
        <f aca="false">SUM(J18,S18)</f>
        <v>1</v>
      </c>
    </row>
    <row r="19" customFormat="false" ht="15.75" hidden="false" customHeight="false" outlineLevel="0" collapsed="false">
      <c r="A19" s="97" t="s">
        <v>290</v>
      </c>
      <c r="B19" s="98"/>
      <c r="C19" s="99"/>
      <c r="D19" s="99"/>
      <c r="E19" s="100" t="n">
        <f aca="false">SUM(B19:D19)</f>
        <v>0</v>
      </c>
      <c r="F19" s="101" t="n">
        <v>3</v>
      </c>
      <c r="G19" s="102" t="n">
        <v>1</v>
      </c>
      <c r="H19" s="102"/>
      <c r="I19" s="100" t="n">
        <f aca="false">SUM(F19:H19)</f>
        <v>4</v>
      </c>
      <c r="J19" s="103" t="n">
        <f aca="false">SUM(B19:H19)</f>
        <v>4</v>
      </c>
      <c r="K19" s="101"/>
      <c r="L19" s="104"/>
      <c r="M19" s="104"/>
      <c r="N19" s="100" t="n">
        <f aca="false">SUM(K19:M19)</f>
        <v>0</v>
      </c>
      <c r="O19" s="101"/>
      <c r="P19" s="102"/>
      <c r="Q19" s="102"/>
      <c r="R19" s="100" t="n">
        <f aca="false">SUM(O19:Q19)</f>
        <v>0</v>
      </c>
      <c r="S19" s="103" t="n">
        <f aca="false">SUM(K19:Q19)</f>
        <v>0</v>
      </c>
      <c r="T19" s="101" t="n">
        <f aca="false">SUM(J19,S19)</f>
        <v>4</v>
      </c>
    </row>
    <row r="20" customFormat="false" ht="15.75" hidden="false" customHeight="false" outlineLevel="0" collapsed="false">
      <c r="A20" s="97" t="s">
        <v>298</v>
      </c>
      <c r="B20" s="98"/>
      <c r="C20" s="99"/>
      <c r="D20" s="99"/>
      <c r="E20" s="100" t="n">
        <f aca="false">SUM(B20:D20)</f>
        <v>0</v>
      </c>
      <c r="F20" s="101" t="n">
        <v>4</v>
      </c>
      <c r="G20" s="102" t="n">
        <v>2</v>
      </c>
      <c r="H20" s="102"/>
      <c r="I20" s="100" t="n">
        <f aca="false">SUM(F20:H20)</f>
        <v>6</v>
      </c>
      <c r="J20" s="103" t="n">
        <f aca="false">SUM(B20:H20)</f>
        <v>6</v>
      </c>
      <c r="K20" s="101"/>
      <c r="L20" s="104"/>
      <c r="M20" s="104"/>
      <c r="N20" s="100" t="n">
        <f aca="false">SUM(K20:M20)</f>
        <v>0</v>
      </c>
      <c r="O20" s="101" t="n">
        <v>5</v>
      </c>
      <c r="P20" s="102"/>
      <c r="Q20" s="102" t="n">
        <v>1</v>
      </c>
      <c r="R20" s="100" t="n">
        <f aca="false">SUM(O20:Q20)</f>
        <v>6</v>
      </c>
      <c r="S20" s="103" t="n">
        <f aca="false">SUM(K20:Q20)</f>
        <v>6</v>
      </c>
      <c r="T20" s="101" t="n">
        <f aca="false">SUM(J20,S20)</f>
        <v>12</v>
      </c>
    </row>
    <row r="21" customFormat="false" ht="15.75" hidden="false" customHeight="false" outlineLevel="0" collapsed="false">
      <c r="A21" s="97" t="s">
        <v>308</v>
      </c>
      <c r="B21" s="98"/>
      <c r="C21" s="99"/>
      <c r="D21" s="99"/>
      <c r="E21" s="100" t="n">
        <f aca="false">SUM(B21:D21)</f>
        <v>0</v>
      </c>
      <c r="F21" s="101"/>
      <c r="G21" s="102" t="n">
        <v>1</v>
      </c>
      <c r="H21" s="102"/>
      <c r="I21" s="100" t="n">
        <f aca="false">SUM(F21:H21)</f>
        <v>1</v>
      </c>
      <c r="J21" s="103" t="n">
        <f aca="false">SUM(B21:H21)</f>
        <v>1</v>
      </c>
      <c r="K21" s="101" t="n">
        <v>1</v>
      </c>
      <c r="L21" s="104"/>
      <c r="M21" s="104"/>
      <c r="N21" s="100" t="n">
        <f aca="false">SUM(K21:M21)</f>
        <v>1</v>
      </c>
      <c r="O21" s="101" t="n">
        <v>6</v>
      </c>
      <c r="P21" s="102"/>
      <c r="Q21" s="102"/>
      <c r="R21" s="100" t="n">
        <f aca="false">SUM(O21:Q21)</f>
        <v>6</v>
      </c>
      <c r="S21" s="103" t="n">
        <f aca="false">SUM(K21:Q21)</f>
        <v>8</v>
      </c>
      <c r="T21" s="101" t="n">
        <f aca="false">SUM(J21,S21)</f>
        <v>9</v>
      </c>
    </row>
    <row r="22" customFormat="false" ht="15.75" hidden="false" customHeight="false" outlineLevel="0" collapsed="false">
      <c r="A22" s="97" t="s">
        <v>316</v>
      </c>
      <c r="B22" s="98"/>
      <c r="C22" s="99"/>
      <c r="D22" s="99"/>
      <c r="E22" s="100" t="n">
        <f aca="false">SUM(B22:D22)</f>
        <v>0</v>
      </c>
      <c r="F22" s="101"/>
      <c r="G22" s="102"/>
      <c r="H22" s="102"/>
      <c r="I22" s="100" t="n">
        <f aca="false">SUM(F22:H22)</f>
        <v>0</v>
      </c>
      <c r="J22" s="103" t="n">
        <f aca="false">SUM(B22:H22)</f>
        <v>0</v>
      </c>
      <c r="K22" s="101"/>
      <c r="L22" s="104"/>
      <c r="M22" s="104"/>
      <c r="N22" s="100" t="n">
        <f aca="false">SUM(K22:M22)</f>
        <v>0</v>
      </c>
      <c r="O22" s="101" t="n">
        <v>2</v>
      </c>
      <c r="P22" s="102"/>
      <c r="Q22" s="102"/>
      <c r="R22" s="100" t="n">
        <f aca="false">SUM(O22:Q22)</f>
        <v>2</v>
      </c>
      <c r="S22" s="103" t="n">
        <f aca="false">SUM(K22:Q22)</f>
        <v>2</v>
      </c>
      <c r="T22" s="101" t="n">
        <f aca="false">SUM(J22,S22)</f>
        <v>2</v>
      </c>
    </row>
    <row r="23" customFormat="false" ht="15.75" hidden="false" customHeight="false" outlineLevel="0" collapsed="false">
      <c r="A23" s="97" t="s">
        <v>325</v>
      </c>
      <c r="B23" s="98"/>
      <c r="C23" s="99"/>
      <c r="D23" s="99"/>
      <c r="E23" s="100" t="n">
        <f aca="false">SUM(B23:D23)</f>
        <v>0</v>
      </c>
      <c r="F23" s="101"/>
      <c r="G23" s="102"/>
      <c r="H23" s="102"/>
      <c r="I23" s="100" t="n">
        <f aca="false">SUM(F23:H23)</f>
        <v>0</v>
      </c>
      <c r="J23" s="103" t="n">
        <f aca="false">SUM(B23:H23)</f>
        <v>0</v>
      </c>
      <c r="K23" s="101"/>
      <c r="L23" s="104"/>
      <c r="M23" s="104"/>
      <c r="N23" s="100" t="n">
        <f aca="false">SUM(K23:M23)</f>
        <v>0</v>
      </c>
      <c r="O23" s="101" t="n">
        <v>2</v>
      </c>
      <c r="P23" s="102"/>
      <c r="Q23" s="102"/>
      <c r="R23" s="100" t="n">
        <f aca="false">SUM(O23:Q23)</f>
        <v>2</v>
      </c>
      <c r="S23" s="103" t="n">
        <f aca="false">SUM(K23:Q23)</f>
        <v>2</v>
      </c>
      <c r="T23" s="101" t="n">
        <f aca="false">SUM(J23,S23)</f>
        <v>2</v>
      </c>
    </row>
    <row r="24" customFormat="false" ht="15.75" hidden="false" customHeight="false" outlineLevel="0" collapsed="false">
      <c r="A24" s="97" t="s">
        <v>333</v>
      </c>
      <c r="B24" s="98"/>
      <c r="C24" s="99"/>
      <c r="D24" s="99"/>
      <c r="E24" s="100" t="n">
        <f aca="false">SUM(B24:D24)</f>
        <v>0</v>
      </c>
      <c r="F24" s="101"/>
      <c r="G24" s="102"/>
      <c r="H24" s="102"/>
      <c r="I24" s="100" t="n">
        <f aca="false">SUM(F24:H24)</f>
        <v>0</v>
      </c>
      <c r="J24" s="103" t="n">
        <f aca="false">SUM(B24:H24)</f>
        <v>0</v>
      </c>
      <c r="K24" s="101" t="n">
        <v>1</v>
      </c>
      <c r="L24" s="104"/>
      <c r="M24" s="104"/>
      <c r="N24" s="100" t="n">
        <f aca="false">SUM(K24:M24)</f>
        <v>1</v>
      </c>
      <c r="O24" s="101" t="n">
        <v>6</v>
      </c>
      <c r="P24" s="102"/>
      <c r="Q24" s="102" t="n">
        <v>2</v>
      </c>
      <c r="R24" s="100" t="n">
        <f aca="false">SUM(O24:Q24)</f>
        <v>8</v>
      </c>
      <c r="S24" s="106" t="n">
        <f aca="false">SUM(K24:Q24)</f>
        <v>10</v>
      </c>
      <c r="T24" s="90" t="n">
        <f aca="false">SUM(J24,S24)</f>
        <v>10</v>
      </c>
    </row>
    <row r="25" customFormat="false" ht="15.75" hidden="false" customHeight="false" outlineLevel="0" collapsed="false">
      <c r="A25" s="97" t="s">
        <v>343</v>
      </c>
      <c r="B25" s="98"/>
      <c r="C25" s="99"/>
      <c r="D25" s="99"/>
      <c r="E25" s="100" t="n">
        <f aca="false">SUM(B25:D25)</f>
        <v>0</v>
      </c>
      <c r="F25" s="101"/>
      <c r="G25" s="102"/>
      <c r="H25" s="102"/>
      <c r="I25" s="100" t="n">
        <f aca="false">SUM(F25:H25)</f>
        <v>0</v>
      </c>
      <c r="J25" s="103" t="n">
        <f aca="false">SUM(B25:H25)</f>
        <v>0</v>
      </c>
      <c r="K25" s="101"/>
      <c r="L25" s="104"/>
      <c r="M25" s="104"/>
      <c r="N25" s="100" t="n">
        <f aca="false">SUM(K25:M25)</f>
        <v>0</v>
      </c>
      <c r="O25" s="101" t="n">
        <v>1</v>
      </c>
      <c r="P25" s="102"/>
      <c r="Q25" s="102"/>
      <c r="R25" s="100" t="n">
        <f aca="false">SUM(O25:Q25)</f>
        <v>1</v>
      </c>
      <c r="S25" s="103" t="n">
        <f aca="false">SUM(K25:Q25)</f>
        <v>1</v>
      </c>
      <c r="T25" s="101" t="n">
        <f aca="false">SUM(J25,S25)</f>
        <v>1</v>
      </c>
    </row>
    <row r="27" customFormat="false" ht="15.75" hidden="false" customHeight="false" outlineLevel="0" collapsed="false">
      <c r="A27" s="107" t="s">
        <v>355</v>
      </c>
      <c r="B27" s="108"/>
      <c r="C27" s="108"/>
      <c r="D27" s="108"/>
      <c r="E27" s="109"/>
      <c r="F27" s="108"/>
      <c r="G27" s="108"/>
    </row>
    <row r="28" customFormat="false" ht="15.75" hidden="false" customHeight="false" outlineLevel="0" collapsed="false">
      <c r="A28" s="110" t="s">
        <v>356</v>
      </c>
    </row>
    <row r="29" customFormat="false" ht="15.75" hidden="false" customHeight="false" outlineLevel="0" collapsed="false">
      <c r="A29" s="110" t="s">
        <v>357</v>
      </c>
    </row>
    <row r="30" customFormat="false" ht="15.75" hidden="false" customHeight="false" outlineLevel="0" collapsed="false">
      <c r="A30" s="107" t="s">
        <v>358</v>
      </c>
      <c r="B30" s="108"/>
      <c r="C30" s="108"/>
      <c r="D30" s="108"/>
      <c r="E30" s="109"/>
    </row>
    <row r="31" customFormat="false" ht="15.75" hidden="false" customHeight="false" outlineLevel="0" collapsed="false">
      <c r="A31" s="111" t="s">
        <v>359</v>
      </c>
    </row>
    <row r="32" customFormat="false" ht="15.75" hidden="false" customHeight="false" outlineLevel="0" collapsed="false">
      <c r="A32" s="111" t="s">
        <v>360</v>
      </c>
    </row>
    <row r="33" customFormat="false" ht="15.75" hidden="false" customHeight="false" outlineLevel="0" collapsed="false">
      <c r="A33" s="112" t="s">
        <v>361</v>
      </c>
      <c r="B33" s="108"/>
      <c r="C33" s="108"/>
      <c r="D33" s="108"/>
      <c r="E33" s="109"/>
      <c r="F33" s="108"/>
      <c r="G33" s="108"/>
    </row>
    <row r="34" customFormat="false" ht="15.75" hidden="false" customHeight="false" outlineLevel="0" collapsed="false">
      <c r="A34" s="110" t="s">
        <v>362</v>
      </c>
      <c r="R34" s="113"/>
    </row>
    <row r="35" customFormat="false" ht="15.75" hidden="false" customHeight="false" outlineLevel="0" collapsed="false">
      <c r="A35" s="110" t="s">
        <v>363</v>
      </c>
    </row>
    <row r="36" customFormat="false" ht="15.75" hidden="false" customHeight="false" outlineLevel="0" collapsed="false">
      <c r="A36" s="110" t="s">
        <v>364</v>
      </c>
    </row>
  </sheetData>
  <mergeCells count="14">
    <mergeCell ref="A1:A3"/>
    <mergeCell ref="B1:I1"/>
    <mergeCell ref="K1:S1"/>
    <mergeCell ref="T1:T3"/>
    <mergeCell ref="B2:D2"/>
    <mergeCell ref="E2:E3"/>
    <mergeCell ref="F2:H2"/>
    <mergeCell ref="I2:I3"/>
    <mergeCell ref="J2:J3"/>
    <mergeCell ref="K2:M2"/>
    <mergeCell ref="N2:N3"/>
    <mergeCell ref="O2:Q2"/>
    <mergeCell ref="R2:R3"/>
    <mergeCell ref="S2:S3"/>
  </mergeCells>
  <printOptions headings="false" gridLines="false" gridLinesSet="true" horizontalCentered="false" verticalCentered="false"/>
  <pageMargins left="0.7875" right="0.7875" top="0.590277777777778" bottom="0.256944444444444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8:56:25Z</dcterms:created>
  <dc:creator/>
  <dc:description/>
  <dc:language>en-US</dc:language>
  <cp:lastModifiedBy>INCD URBAN PROIECT</cp:lastModifiedBy>
  <cp:lastPrinted>2007-12-11T09:52:03Z</cp:lastPrinted>
  <dcterms:modified xsi:type="dcterms:W3CDTF">2008-12-18T11:53:21Z</dcterms:modified>
  <cp:revision>0</cp:revision>
  <dc:subject/>
  <dc:title/>
</cp:coreProperties>
</file>